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Titles" vbProcedure="false">Расходы!$A:$A,Рас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73">
  <si>
    <t xml:space="preserve">ОТЧЕТ ОБ ИСПОЛНЕНИИ КОНСОЛИДИРОВАННОГО БЮДЖЕТА  НОВОСИБИРСКОЙ ОБЛАСТИ ПО ОБЛАСТНОМУ БЮДЖЕТУ И МЕСТНЫМ БЮДЖЕТАМ,  СОДЕРЖАЩИЙ ПОКАЗАТЕЛИ, ПРЕДУСМОТРЕННЫЕ СТАТЬЕЙ 13 НАСТОЯЩЕГО ЗАКОНА ЗА 2021 ГОД</t>
  </si>
  <si>
    <t xml:space="preserve">ОТЧЕТ ОБ ИСПОЛНЕНИИ ДОХОДОВ КОНСОЛИДИРОВАННОГО БЮДЖЕТА  НОВОСИБИРСКОЙ ОБЛАСТИ                                 ПО ОБЛАСТНОМУ БЮДЖЕТУ И МЕСТНЫМ БЮДЖЕТАМ</t>
  </si>
  <si>
    <t xml:space="preserve">Таблица 1</t>
  </si>
  <si>
    <t xml:space="preserve">тыс. руб.</t>
  </si>
  <si>
    <t xml:space="preserve"> </t>
  </si>
  <si>
    <t xml:space="preserve">Наименование муниципального образования</t>
  </si>
  <si>
    <t xml:space="preserve">Налоговые и неналоговые доходы</t>
  </si>
  <si>
    <t xml:space="preserve">Безвозмездные поступления, всего</t>
  </si>
  <si>
    <t xml:space="preserve">Всего доходов</t>
  </si>
  <si>
    <t xml:space="preserve">План</t>
  </si>
  <si>
    <t xml:space="preserve">Факт</t>
  </si>
  <si>
    <t xml:space="preserve">%</t>
  </si>
  <si>
    <t xml:space="preserve">Баганский район</t>
  </si>
  <si>
    <t xml:space="preserve">городские и сельские поселения</t>
  </si>
  <si>
    <t xml:space="preserve">муниципальный район</t>
  </si>
  <si>
    <t xml:space="preserve">Суммы, подлежащие исключению в рамках консолидированного бюджета муниципального района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ёвский район</t>
  </si>
  <si>
    <t xml:space="preserve">Кочковский район</t>
  </si>
  <si>
    <t xml:space="preserve">Краснозё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ёрный район</t>
  </si>
  <si>
    <t xml:space="preserve">Чулымский район</t>
  </si>
  <si>
    <t xml:space="preserve">Итого по районам</t>
  </si>
  <si>
    <t xml:space="preserve">г. Новосибирск</t>
  </si>
  <si>
    <t xml:space="preserve">г. Бердск</t>
  </si>
  <si>
    <t xml:space="preserve">г. Искитим</t>
  </si>
  <si>
    <t xml:space="preserve">г. Обь</t>
  </si>
  <si>
    <t xml:space="preserve">р.п. Кольцово</t>
  </si>
  <si>
    <t xml:space="preserve">Итого по городам</t>
  </si>
  <si>
    <t xml:space="preserve">Всего по местным бюджетам</t>
  </si>
  <si>
    <t xml:space="preserve">Областной бюджет</t>
  </si>
  <si>
    <t xml:space="preserve">Суммы, подлежащие исключению в рамках консолидированного бюджета Новосибирской области</t>
  </si>
  <si>
    <t xml:space="preserve">Консолидированный бюджет Новосибирской области</t>
  </si>
  <si>
    <t xml:space="preserve">ОТЧЕТ ОБ ИСПОЛНЕНИИ РАСХОДОВ КОНСОЛИДИРОВАННОГО БЮДЖЕТА  НОВОСИБИРСКОЙ ОБЛАСТИ ПО ОБЛАСТНОМУ БЮДЖЕТУ                          И МЕСТНЫМ БЮДЖЕТАМ</t>
  </si>
  <si>
    <t xml:space="preserve">Таблица 2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2" style="1" width="15.7"/>
    <col collapsed="false" customWidth="true" hidden="false" outlineLevel="0" max="4" min="4" style="1" width="11.42"/>
    <col collapsed="false" customWidth="true" hidden="false" outlineLevel="0" max="6" min="5" style="1" width="15.7"/>
    <col collapsed="false" customWidth="true" hidden="false" outlineLevel="0" max="7" min="7" style="1" width="11.42"/>
    <col collapsed="false" customWidth="true" hidden="false" outlineLevel="0" max="9" min="8" style="1" width="15.7"/>
    <col collapsed="false" customWidth="true" hidden="false" outlineLevel="0" max="10" min="10" style="1" width="11.42"/>
    <col collapsed="false" customWidth="true" hidden="false" outlineLevel="0" max="11" min="11" style="1" width="0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2" customFormat="false" ht="5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60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2</v>
      </c>
    </row>
    <row r="6" customFormat="false" ht="18.75" hidden="false" customHeight="true" outlineLevel="0" collapsed="false">
      <c r="J6" s="5" t="s">
        <v>3</v>
      </c>
      <c r="L6" s="1" t="s">
        <v>4</v>
      </c>
    </row>
    <row r="7" customFormat="false" ht="15" hidden="false" customHeight="true" outlineLevel="0" collapsed="false">
      <c r="A7" s="6" t="s">
        <v>5</v>
      </c>
      <c r="B7" s="7" t="s">
        <v>6</v>
      </c>
      <c r="C7" s="7"/>
      <c r="D7" s="7"/>
      <c r="E7" s="7" t="s">
        <v>7</v>
      </c>
      <c r="F7" s="7"/>
      <c r="G7" s="7"/>
      <c r="H7" s="7" t="s">
        <v>8</v>
      </c>
      <c r="I7" s="7"/>
      <c r="J7" s="7"/>
    </row>
    <row r="8" customFormat="false" ht="15" hidden="false" customHeight="false" outlineLevel="0" collapsed="false">
      <c r="A8" s="6"/>
      <c r="B8" s="7" t="s">
        <v>9</v>
      </c>
      <c r="C8" s="7" t="s">
        <v>10</v>
      </c>
      <c r="D8" s="7" t="s">
        <v>11</v>
      </c>
      <c r="E8" s="7" t="s">
        <v>9</v>
      </c>
      <c r="F8" s="7" t="s">
        <v>10</v>
      </c>
      <c r="G8" s="7" t="s">
        <v>11</v>
      </c>
      <c r="H8" s="7" t="s">
        <v>9</v>
      </c>
      <c r="I8" s="7" t="s">
        <v>10</v>
      </c>
      <c r="J8" s="7" t="s">
        <v>11</v>
      </c>
    </row>
    <row r="9" customFormat="false" ht="1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s="12" customFormat="true" ht="14.25" hidden="false" customHeight="false" outlineLevel="0" collapsed="false">
      <c r="A10" s="10" t="s">
        <v>12</v>
      </c>
      <c r="B10" s="11" t="n">
        <v>131309.6944</v>
      </c>
      <c r="C10" s="11" t="n">
        <v>136452.08758</v>
      </c>
      <c r="D10" s="11" t="n">
        <f aca="false">IF(B10=0,"",C10/B10*100)</f>
        <v>103.916232692108</v>
      </c>
      <c r="E10" s="11" t="n">
        <v>1295552.80614</v>
      </c>
      <c r="F10" s="11" t="n">
        <v>1238167.8926</v>
      </c>
      <c r="G10" s="11" t="n">
        <f aca="false">IF(E10=0,"",F10/E10*100)</f>
        <v>95.5706233456455</v>
      </c>
      <c r="H10" s="11" t="n">
        <v>1426862.50054</v>
      </c>
      <c r="I10" s="11" t="n">
        <v>1374619.98018</v>
      </c>
      <c r="J10" s="11" t="n">
        <f aca="false">IF(H10=0,"",I10/H10*100)</f>
        <v>96.3386436786846</v>
      </c>
    </row>
    <row r="11" customFormat="false" ht="15" hidden="false" customHeight="false" outlineLevel="0" collapsed="false">
      <c r="A11" s="13" t="s">
        <v>13</v>
      </c>
      <c r="B11" s="14" t="n">
        <v>42248.2014</v>
      </c>
      <c r="C11" s="14" t="n">
        <v>43670.35335</v>
      </c>
      <c r="D11" s="14" t="n">
        <f aca="false">IF(B11=0,"",C11/B11*100)</f>
        <v>103.366183418166</v>
      </c>
      <c r="E11" s="14" t="n">
        <v>172872.40575</v>
      </c>
      <c r="F11" s="14" t="n">
        <v>160381.38293</v>
      </c>
      <c r="G11" s="14" t="n">
        <f aca="false">IF(E11=0,"",F11/E11*100)</f>
        <v>92.7744264529621</v>
      </c>
      <c r="H11" s="14" t="n">
        <v>215120.60715</v>
      </c>
      <c r="I11" s="14" t="n">
        <v>204051.73628</v>
      </c>
      <c r="J11" s="14" t="n">
        <f aca="false">IF(H11=0,"",I11/H11*100)</f>
        <v>94.8545743633562</v>
      </c>
    </row>
    <row r="12" customFormat="false" ht="15" hidden="false" customHeight="false" outlineLevel="0" collapsed="false">
      <c r="A12" s="13" t="s">
        <v>14</v>
      </c>
      <c r="B12" s="14" t="n">
        <v>89061.493</v>
      </c>
      <c r="C12" s="14" t="n">
        <v>92781.73423</v>
      </c>
      <c r="D12" s="14" t="n">
        <f aca="false">IF(B12=0,"",C12/B12*100)</f>
        <v>104.177160189758</v>
      </c>
      <c r="E12" s="14" t="n">
        <v>1294114.07857</v>
      </c>
      <c r="F12" s="14" t="n">
        <v>1236786.00711</v>
      </c>
      <c r="G12" s="14" t="n">
        <f aca="false">IF(E12=0,"",F12/E12*100)</f>
        <v>95.5700913536658</v>
      </c>
      <c r="H12" s="14" t="n">
        <v>1383175.57157</v>
      </c>
      <c r="I12" s="14" t="n">
        <v>1329567.74134</v>
      </c>
      <c r="J12" s="14" t="n">
        <f aca="false">IF(H12=0,"",I12/H12*100)</f>
        <v>96.1242931604734</v>
      </c>
    </row>
    <row r="13" customFormat="false" ht="47.25" hidden="false" customHeight="false" outlineLevel="0" collapsed="false">
      <c r="A13" s="15" t="s">
        <v>15</v>
      </c>
      <c r="B13" s="14" t="n">
        <v>0</v>
      </c>
      <c r="C13" s="14" t="n">
        <v>0</v>
      </c>
      <c r="D13" s="14" t="str">
        <f aca="false">IF(B13=0,"",C13/B13*100)</f>
        <v/>
      </c>
      <c r="E13" s="14" t="n">
        <v>171433.67818</v>
      </c>
      <c r="F13" s="14" t="n">
        <v>158999.49744</v>
      </c>
      <c r="G13" s="14" t="n">
        <f aca="false">IF(E13=0,"",F13/E13*100)</f>
        <v>92.7469439657332</v>
      </c>
      <c r="H13" s="14" t="n">
        <v>171433.67818</v>
      </c>
      <c r="I13" s="14" t="n">
        <v>158999.49744</v>
      </c>
      <c r="J13" s="14" t="n">
        <f aca="false">IF(H13=0,"",I13/H13*100)</f>
        <v>92.7469439657332</v>
      </c>
    </row>
    <row r="14" s="12" customFormat="true" ht="14.25" hidden="false" customHeight="false" outlineLevel="0" collapsed="false">
      <c r="A14" s="10" t="s">
        <v>16</v>
      </c>
      <c r="B14" s="11" t="n">
        <v>362055.7606</v>
      </c>
      <c r="C14" s="11" t="n">
        <v>366813.57056</v>
      </c>
      <c r="D14" s="11" t="n">
        <f aca="false">IF(B14=0,"",C14/B14*100)</f>
        <v>101.314109725009</v>
      </c>
      <c r="E14" s="11" t="n">
        <v>1752557.50193</v>
      </c>
      <c r="F14" s="11" t="n">
        <v>1690496.05226</v>
      </c>
      <c r="G14" s="11" t="n">
        <f aca="false">IF(E14=0,"",F14/E14*100)</f>
        <v>96.458806652469</v>
      </c>
      <c r="H14" s="11" t="n">
        <v>2114613.26253</v>
      </c>
      <c r="I14" s="11" t="n">
        <v>2057309.62282</v>
      </c>
      <c r="J14" s="11" t="n">
        <f aca="false">IF(H14=0,"",I14/H14*100)</f>
        <v>97.2901125361599</v>
      </c>
    </row>
    <row r="15" customFormat="false" ht="15" hidden="false" customHeight="false" outlineLevel="0" collapsed="false">
      <c r="A15" s="13" t="s">
        <v>13</v>
      </c>
      <c r="B15" s="14" t="n">
        <v>144894.1606</v>
      </c>
      <c r="C15" s="14" t="n">
        <v>149649.93573</v>
      </c>
      <c r="D15" s="14" t="n">
        <f aca="false">IF(B15=0,"",C15/B15*100)</f>
        <v>103.282240713019</v>
      </c>
      <c r="E15" s="14" t="n">
        <v>511595.46085</v>
      </c>
      <c r="F15" s="14" t="n">
        <v>484051.30782</v>
      </c>
      <c r="G15" s="14" t="n">
        <f aca="false">IF(E15=0,"",F15/E15*100)</f>
        <v>94.6160286519673</v>
      </c>
      <c r="H15" s="14" t="n">
        <v>656489.62145</v>
      </c>
      <c r="I15" s="14" t="n">
        <v>633701.24355</v>
      </c>
      <c r="J15" s="14" t="n">
        <f aca="false">IF(H15=0,"",I15/H15*100)</f>
        <v>96.5287527547401</v>
      </c>
    </row>
    <row r="16" s="12" customFormat="true" ht="15" hidden="false" customHeight="false" outlineLevel="0" collapsed="false">
      <c r="A16" s="13" t="s">
        <v>14</v>
      </c>
      <c r="B16" s="14" t="n">
        <v>217161.6</v>
      </c>
      <c r="C16" s="14" t="n">
        <v>217163.63483</v>
      </c>
      <c r="D16" s="14" t="n">
        <f aca="false">IF(B16=0,"",C16/B16*100)</f>
        <v>100.000937011884</v>
      </c>
      <c r="E16" s="14" t="n">
        <v>1664628.25298</v>
      </c>
      <c r="F16" s="14" t="n">
        <v>1629567.93178</v>
      </c>
      <c r="G16" s="14" t="n">
        <f aca="false">IF(E16=0,"",F16/E16*100)</f>
        <v>97.893804749665</v>
      </c>
      <c r="H16" s="14" t="n">
        <v>1881789.85298</v>
      </c>
      <c r="I16" s="14" t="n">
        <v>1846731.56661</v>
      </c>
      <c r="J16" s="14" t="n">
        <f aca="false">IF(H16=0,"",I16/H16*100)</f>
        <v>98.1369712290413</v>
      </c>
    </row>
    <row r="17" s="12" customFormat="true" ht="47.25" hidden="false" customHeight="false" outlineLevel="0" collapsed="false">
      <c r="A17" s="15" t="s">
        <v>15</v>
      </c>
      <c r="B17" s="14" t="n">
        <v>0</v>
      </c>
      <c r="C17" s="14" t="n">
        <v>0</v>
      </c>
      <c r="D17" s="14" t="str">
        <f aca="false">IF(B17=0,"",C17/B17*100)</f>
        <v/>
      </c>
      <c r="E17" s="14" t="n">
        <v>423666.2119</v>
      </c>
      <c r="F17" s="14" t="n">
        <v>423123.18734</v>
      </c>
      <c r="G17" s="14" t="n">
        <f aca="false">IF(E17=0,"",F17/E17*100)</f>
        <v>99.8718272676113</v>
      </c>
      <c r="H17" s="14" t="n">
        <v>423666.2119</v>
      </c>
      <c r="I17" s="14" t="n">
        <v>423123.18734</v>
      </c>
      <c r="J17" s="14" t="n">
        <f aca="false">IF(H17=0,"",I17/H17*100)</f>
        <v>99.8718272676113</v>
      </c>
    </row>
    <row r="18" s="12" customFormat="true" ht="14.25" hidden="false" customHeight="false" outlineLevel="0" collapsed="false">
      <c r="A18" s="10" t="s">
        <v>17</v>
      </c>
      <c r="B18" s="11" t="n">
        <v>229145.5893</v>
      </c>
      <c r="C18" s="11" t="n">
        <v>225170.4983</v>
      </c>
      <c r="D18" s="11" t="n">
        <f aca="false">IF(B18=0,"",C18/B18*100)</f>
        <v>98.2652552850163</v>
      </c>
      <c r="E18" s="11" t="n">
        <v>1319997.74939</v>
      </c>
      <c r="F18" s="11" t="n">
        <v>1272783.2517</v>
      </c>
      <c r="G18" s="11" t="n">
        <f aca="false">IF(E18=0,"",F18/E18*100)</f>
        <v>96.4231380158172</v>
      </c>
      <c r="H18" s="11" t="n">
        <v>1549143.33869</v>
      </c>
      <c r="I18" s="11" t="n">
        <v>1497953.75</v>
      </c>
      <c r="J18" s="11" t="n">
        <f aca="false">IF(H18=0,"",I18/H18*100)</f>
        <v>96.6956196104302</v>
      </c>
    </row>
    <row r="19" customFormat="false" ht="15" hidden="false" customHeight="false" outlineLevel="0" collapsed="false">
      <c r="A19" s="13" t="s">
        <v>13</v>
      </c>
      <c r="B19" s="14" t="n">
        <v>80365.9893</v>
      </c>
      <c r="C19" s="14" t="n">
        <v>77108.6404</v>
      </c>
      <c r="D19" s="14" t="n">
        <f aca="false">IF(B19=0,"",C19/B19*100)</f>
        <v>95.9468564645667</v>
      </c>
      <c r="E19" s="14" t="n">
        <v>261362.80947</v>
      </c>
      <c r="F19" s="14" t="n">
        <v>233978.68693</v>
      </c>
      <c r="G19" s="14" t="n">
        <f aca="false">IF(E19=0,"",F19/E19*100)</f>
        <v>89.5225634452237</v>
      </c>
      <c r="H19" s="14" t="n">
        <v>341728.79877</v>
      </c>
      <c r="I19" s="14" t="n">
        <v>311087.32733</v>
      </c>
      <c r="J19" s="14" t="n">
        <f aca="false">IF(H19=0,"",I19/H19*100)</f>
        <v>91.0333950342233</v>
      </c>
    </row>
    <row r="20" s="12" customFormat="true" ht="15" hidden="false" customHeight="false" outlineLevel="0" collapsed="false">
      <c r="A20" s="13" t="s">
        <v>14</v>
      </c>
      <c r="B20" s="14" t="n">
        <v>148779.6</v>
      </c>
      <c r="C20" s="14" t="n">
        <v>148061.8579</v>
      </c>
      <c r="D20" s="14" t="n">
        <f aca="false">IF(B20=0,"",C20/B20*100)</f>
        <v>99.5175802999874</v>
      </c>
      <c r="E20" s="14" t="n">
        <v>1288169.36919</v>
      </c>
      <c r="F20" s="14" t="n">
        <v>1264123.69992</v>
      </c>
      <c r="G20" s="14" t="n">
        <f aca="false">IF(E20=0,"",F20/E20*100)</f>
        <v>98.1333456729281</v>
      </c>
      <c r="H20" s="14" t="n">
        <v>1436948.96919</v>
      </c>
      <c r="I20" s="14" t="n">
        <v>1412185.55782</v>
      </c>
      <c r="J20" s="14" t="n">
        <f aca="false">IF(H20=0,"",I20/H20*100)</f>
        <v>98.2766673068453</v>
      </c>
    </row>
    <row r="21" customFormat="false" ht="47.25" hidden="false" customHeight="false" outlineLevel="0" collapsed="false">
      <c r="A21" s="15" t="s">
        <v>15</v>
      </c>
      <c r="B21" s="14" t="n">
        <v>0</v>
      </c>
      <c r="C21" s="14" t="n">
        <v>0</v>
      </c>
      <c r="D21" s="14" t="str">
        <f aca="false">IF(B21=0,"",C21/B21*100)</f>
        <v/>
      </c>
      <c r="E21" s="14" t="n">
        <v>229534.42927</v>
      </c>
      <c r="F21" s="14" t="n">
        <v>225319.13515</v>
      </c>
      <c r="G21" s="14" t="n">
        <f aca="false">IF(E21=0,"",F21/E21*100)</f>
        <v>98.1635460382104</v>
      </c>
      <c r="H21" s="14" t="n">
        <v>229534.42927</v>
      </c>
      <c r="I21" s="14" t="n">
        <v>225319.13515</v>
      </c>
      <c r="J21" s="14" t="n">
        <f aca="false">IF(H21=0,"",I21/H21*100)</f>
        <v>98.1635460382104</v>
      </c>
    </row>
    <row r="22" customFormat="false" ht="15" hidden="false" customHeight="false" outlineLevel="0" collapsed="false">
      <c r="A22" s="10" t="s">
        <v>18</v>
      </c>
      <c r="B22" s="11" t="n">
        <v>142290.76097</v>
      </c>
      <c r="C22" s="11" t="n">
        <v>144389.71792</v>
      </c>
      <c r="D22" s="11" t="n">
        <f aca="false">IF(B22=0,"",C22/B22*100)</f>
        <v>101.475118226715</v>
      </c>
      <c r="E22" s="11" t="n">
        <v>1283870.18428</v>
      </c>
      <c r="F22" s="11" t="n">
        <v>1230621.99464</v>
      </c>
      <c r="G22" s="11" t="n">
        <f aca="false">IF(E22=0,"",F22/E22*100)</f>
        <v>95.8525254116823</v>
      </c>
      <c r="H22" s="11" t="n">
        <v>1426160.94525</v>
      </c>
      <c r="I22" s="11" t="n">
        <v>1375011.71256</v>
      </c>
      <c r="J22" s="11" t="n">
        <f aca="false">IF(H22=0,"",I22/H22*100)</f>
        <v>96.4135020763008</v>
      </c>
    </row>
    <row r="23" customFormat="false" ht="15" hidden="false" customHeight="false" outlineLevel="0" collapsed="false">
      <c r="A23" s="13" t="s">
        <v>13</v>
      </c>
      <c r="B23" s="14" t="n">
        <v>34814.26097</v>
      </c>
      <c r="C23" s="14" t="n">
        <v>35056.57868</v>
      </c>
      <c r="D23" s="14" t="n">
        <f aca="false">IF(B23=0,"",C23/B23*100)</f>
        <v>100.696030026916</v>
      </c>
      <c r="E23" s="14" t="n">
        <v>398077.93287</v>
      </c>
      <c r="F23" s="14" t="n">
        <v>377232.56707</v>
      </c>
      <c r="G23" s="14" t="n">
        <f aca="false">IF(E23=0,"",F23/E23*100)</f>
        <v>94.7634962707648</v>
      </c>
      <c r="H23" s="14" t="n">
        <v>432892.19384</v>
      </c>
      <c r="I23" s="14" t="n">
        <v>412289.14575</v>
      </c>
      <c r="J23" s="14" t="n">
        <f aca="false">IF(H23=0,"",I23/H23*100)</f>
        <v>95.2406053093175</v>
      </c>
    </row>
    <row r="24" customFormat="false" ht="15" hidden="false" customHeight="false" outlineLevel="0" collapsed="false">
      <c r="A24" s="13" t="s">
        <v>14</v>
      </c>
      <c r="B24" s="14" t="n">
        <v>107476.5</v>
      </c>
      <c r="C24" s="14" t="n">
        <v>109333.13924</v>
      </c>
      <c r="D24" s="14" t="n">
        <f aca="false">IF(B24=0,"",C24/B24*100)</f>
        <v>101.727483905784</v>
      </c>
      <c r="E24" s="14" t="n">
        <v>1274161.35941</v>
      </c>
      <c r="F24" s="14" t="n">
        <v>1222835.7946</v>
      </c>
      <c r="G24" s="14" t="n">
        <f aca="false">IF(E24=0,"",F24/E24*100)</f>
        <v>95.9718159375225</v>
      </c>
      <c r="H24" s="14" t="n">
        <v>1381637.85941</v>
      </c>
      <c r="I24" s="14" t="n">
        <v>1332168.93384</v>
      </c>
      <c r="J24" s="14" t="n">
        <f aca="false">IF(H24=0,"",I24/H24*100)</f>
        <v>96.4195447285206</v>
      </c>
    </row>
    <row r="25" customFormat="false" ht="47.25" hidden="false" customHeight="false" outlineLevel="0" collapsed="false">
      <c r="A25" s="15" t="s">
        <v>15</v>
      </c>
      <c r="B25" s="14" t="n">
        <v>0</v>
      </c>
      <c r="C25" s="14" t="n">
        <v>0</v>
      </c>
      <c r="D25" s="14" t="str">
        <f aca="false">IF(B25=0,"",C25/B25*100)</f>
        <v/>
      </c>
      <c r="E25" s="14" t="n">
        <v>388369.108</v>
      </c>
      <c r="F25" s="14" t="n">
        <v>369446.36703</v>
      </c>
      <c r="G25" s="14" t="n">
        <f aca="false">IF(E25=0,"",F25/E25*100)</f>
        <v>95.12764002589</v>
      </c>
      <c r="H25" s="14" t="n">
        <v>388369.108</v>
      </c>
      <c r="I25" s="14" t="n">
        <v>369446.36703</v>
      </c>
      <c r="J25" s="14" t="n">
        <f aca="false">IF(H25=0,"",I25/H25*100)</f>
        <v>95.12764002589</v>
      </c>
    </row>
    <row r="26" customFormat="false" ht="15" hidden="false" customHeight="false" outlineLevel="0" collapsed="false">
      <c r="A26" s="10" t="s">
        <v>19</v>
      </c>
      <c r="B26" s="11" t="n">
        <v>132716.362</v>
      </c>
      <c r="C26" s="11" t="n">
        <v>138464.25114</v>
      </c>
      <c r="D26" s="11" t="n">
        <f aca="false">IF(B26=0,"",C26/B26*100)</f>
        <v>104.330957429348</v>
      </c>
      <c r="E26" s="11" t="n">
        <v>877501.04697</v>
      </c>
      <c r="F26" s="11" t="n">
        <v>810181.163</v>
      </c>
      <c r="G26" s="11" t="n">
        <f aca="false">IF(E26=0,"",F26/E26*100)</f>
        <v>92.3282275044053</v>
      </c>
      <c r="H26" s="11" t="n">
        <v>1010217.40897</v>
      </c>
      <c r="I26" s="11" t="n">
        <v>948645.41414</v>
      </c>
      <c r="J26" s="11" t="n">
        <f aca="false">IF(H26=0,"",I26/H26*100)</f>
        <v>93.905074859799</v>
      </c>
    </row>
    <row r="27" customFormat="false" ht="15" hidden="false" customHeight="false" outlineLevel="0" collapsed="false">
      <c r="A27" s="13" t="s">
        <v>13</v>
      </c>
      <c r="B27" s="14" t="n">
        <v>36765.712</v>
      </c>
      <c r="C27" s="14" t="n">
        <v>37918.9662</v>
      </c>
      <c r="D27" s="14" t="n">
        <f aca="false">IF(B27=0,"",C27/B27*100)</f>
        <v>103.136765582018</v>
      </c>
      <c r="E27" s="14" t="n">
        <v>127059.61417</v>
      </c>
      <c r="F27" s="14" t="n">
        <v>123284.21231</v>
      </c>
      <c r="G27" s="14" t="n">
        <f aca="false">IF(E27=0,"",F27/E27*100)</f>
        <v>97.0286373961842</v>
      </c>
      <c r="H27" s="14" t="n">
        <v>163825.32617</v>
      </c>
      <c r="I27" s="14" t="n">
        <v>161203.17851</v>
      </c>
      <c r="J27" s="14" t="n">
        <f aca="false">IF(H27=0,"",I27/H27*100)</f>
        <v>98.3994247279697</v>
      </c>
    </row>
    <row r="28" customFormat="false" ht="15" hidden="false" customHeight="false" outlineLevel="0" collapsed="false">
      <c r="A28" s="13" t="s">
        <v>14</v>
      </c>
      <c r="B28" s="14" t="n">
        <v>95950.65</v>
      </c>
      <c r="C28" s="14" t="n">
        <v>100545.28494</v>
      </c>
      <c r="D28" s="14" t="n">
        <f aca="false">IF(B28=0,"",C28/B28*100)</f>
        <v>104.788539671175</v>
      </c>
      <c r="E28" s="14" t="n">
        <v>877265.54697</v>
      </c>
      <c r="F28" s="14" t="n">
        <v>813721.03171</v>
      </c>
      <c r="G28" s="14" t="n">
        <f aca="false">IF(E28=0,"",F28/E28*100)</f>
        <v>92.7565244663401</v>
      </c>
      <c r="H28" s="14" t="n">
        <v>973216.19697</v>
      </c>
      <c r="I28" s="14" t="n">
        <v>914266.31665</v>
      </c>
      <c r="J28" s="14" t="n">
        <f aca="false">IF(H28=0,"",I28/H28*100)</f>
        <v>93.9427764865059</v>
      </c>
    </row>
    <row r="29" customFormat="false" ht="47.25" hidden="false" customHeight="false" outlineLevel="0" collapsed="false">
      <c r="A29" s="15" t="s">
        <v>15</v>
      </c>
      <c r="B29" s="14" t="n">
        <v>0</v>
      </c>
      <c r="C29" s="14" t="n">
        <v>0</v>
      </c>
      <c r="D29" s="14" t="str">
        <f aca="false">IF(B29=0,"",C29/B29*100)</f>
        <v/>
      </c>
      <c r="E29" s="14" t="n">
        <v>126824.11417</v>
      </c>
      <c r="F29" s="14" t="n">
        <v>126824.08102</v>
      </c>
      <c r="G29" s="14" t="n">
        <f aca="false">IF(E29=0,"",F29/E29*100)</f>
        <v>99.9999738614378</v>
      </c>
      <c r="H29" s="14" t="n">
        <v>126824.11417</v>
      </c>
      <c r="I29" s="14" t="n">
        <v>126824.08102</v>
      </c>
      <c r="J29" s="14" t="n">
        <f aca="false">IF(H29=0,"",I29/H29*100)</f>
        <v>99.9999738614378</v>
      </c>
    </row>
    <row r="30" customFormat="false" ht="15" hidden="false" customHeight="false" outlineLevel="0" collapsed="false">
      <c r="A30" s="10" t="s">
        <v>20</v>
      </c>
      <c r="B30" s="11" t="n">
        <v>116939.07462</v>
      </c>
      <c r="C30" s="11" t="n">
        <v>127483.70372</v>
      </c>
      <c r="D30" s="11" t="n">
        <f aca="false">IF(B30=0,"",C30/B30*100)</f>
        <v>109.017199028011</v>
      </c>
      <c r="E30" s="11" t="n">
        <v>825516.34672</v>
      </c>
      <c r="F30" s="11" t="n">
        <v>784695.60704</v>
      </c>
      <c r="G30" s="11" t="n">
        <f aca="false">IF(E30=0,"",F30/E30*100)</f>
        <v>95.0551264257586</v>
      </c>
      <c r="H30" s="11" t="n">
        <v>942455.42134</v>
      </c>
      <c r="I30" s="11" t="n">
        <v>912179.31076</v>
      </c>
      <c r="J30" s="11" t="n">
        <f aca="false">IF(H30=0,"",I30/H30*100)</f>
        <v>96.78752863059</v>
      </c>
    </row>
    <row r="31" customFormat="false" ht="15" hidden="false" customHeight="false" outlineLevel="0" collapsed="false">
      <c r="A31" s="13" t="s">
        <v>13</v>
      </c>
      <c r="B31" s="14" t="n">
        <v>30811.37462</v>
      </c>
      <c r="C31" s="14" t="n">
        <v>33484.96945</v>
      </c>
      <c r="D31" s="14" t="n">
        <f aca="false">IF(B31=0,"",C31/B31*100)</f>
        <v>108.677298117899</v>
      </c>
      <c r="E31" s="14" t="n">
        <v>221072.91694</v>
      </c>
      <c r="F31" s="14" t="n">
        <v>207234.50075</v>
      </c>
      <c r="G31" s="14" t="n">
        <f aca="false">IF(E31=0,"",F31/E31*100)</f>
        <v>93.740338535563</v>
      </c>
      <c r="H31" s="14" t="n">
        <v>251884.29156</v>
      </c>
      <c r="I31" s="14" t="n">
        <v>240719.4702</v>
      </c>
      <c r="J31" s="14" t="n">
        <f aca="false">IF(H31=0,"",I31/H31*100)</f>
        <v>95.5674800953832</v>
      </c>
    </row>
    <row r="32" customFormat="false" ht="15" hidden="false" customHeight="false" outlineLevel="0" collapsed="false">
      <c r="A32" s="13" t="s">
        <v>14</v>
      </c>
      <c r="B32" s="14" t="n">
        <v>86127.7</v>
      </c>
      <c r="C32" s="14" t="n">
        <v>93998.73427</v>
      </c>
      <c r="D32" s="14" t="n">
        <f aca="false">IF(B32=0,"",C32/B32*100)</f>
        <v>109.138795381741</v>
      </c>
      <c r="E32" s="14" t="n">
        <v>799794.70458</v>
      </c>
      <c r="F32" s="14" t="n">
        <v>772511.64109</v>
      </c>
      <c r="G32" s="14" t="n">
        <f aca="false">IF(E32=0,"",F32/E32*100)</f>
        <v>96.5887416691103</v>
      </c>
      <c r="H32" s="14" t="n">
        <v>885922.40458</v>
      </c>
      <c r="I32" s="14" t="n">
        <v>866510.37536</v>
      </c>
      <c r="J32" s="14" t="n">
        <f aca="false">IF(H32=0,"",I32/H32*100)</f>
        <v>97.8088341462362</v>
      </c>
    </row>
    <row r="33" customFormat="false" ht="47.25" hidden="false" customHeight="false" outlineLevel="0" collapsed="false">
      <c r="A33" s="15" t="s">
        <v>15</v>
      </c>
      <c r="B33" s="14" t="n">
        <v>0</v>
      </c>
      <c r="C33" s="14" t="n">
        <v>0</v>
      </c>
      <c r="D33" s="14" t="str">
        <f aca="false">IF(B33=0,"",C33/B33*100)</f>
        <v/>
      </c>
      <c r="E33" s="14" t="n">
        <v>195351.2748</v>
      </c>
      <c r="F33" s="14" t="n">
        <v>195050.5348</v>
      </c>
      <c r="G33" s="14" t="n">
        <f aca="false">IF(E33=0,"",F33/E33*100)</f>
        <v>99.8460516828938</v>
      </c>
      <c r="H33" s="14" t="n">
        <v>195351.2748</v>
      </c>
      <c r="I33" s="14" t="n">
        <v>195050.5348</v>
      </c>
      <c r="J33" s="14" t="n">
        <f aca="false">IF(H33=0,"",I33/H33*100)</f>
        <v>99.8460516828938</v>
      </c>
    </row>
    <row r="34" customFormat="false" ht="15" hidden="false" customHeight="false" outlineLevel="0" collapsed="false">
      <c r="A34" s="10" t="s">
        <v>21</v>
      </c>
      <c r="B34" s="11" t="n">
        <v>662491.98208</v>
      </c>
      <c r="C34" s="11" t="n">
        <v>699965.1671</v>
      </c>
      <c r="D34" s="11" t="n">
        <f aca="false">IF(B34=0,"",C34/B34*100)</f>
        <v>105.656398271017</v>
      </c>
      <c r="E34" s="11" t="n">
        <v>2136345.36266</v>
      </c>
      <c r="F34" s="11" t="n">
        <v>1984473.35791</v>
      </c>
      <c r="G34" s="11" t="n">
        <f aca="false">IF(E34=0,"",F34/E34*100)</f>
        <v>92.8910368424279</v>
      </c>
      <c r="H34" s="11" t="n">
        <v>2798837.34474</v>
      </c>
      <c r="I34" s="11" t="n">
        <v>2684438.52501</v>
      </c>
      <c r="J34" s="11" t="n">
        <f aca="false">IF(H34=0,"",I34/H34*100)</f>
        <v>95.9126306519743</v>
      </c>
    </row>
    <row r="35" customFormat="false" ht="15" hidden="false" customHeight="false" outlineLevel="0" collapsed="false">
      <c r="A35" s="13" t="s">
        <v>13</v>
      </c>
      <c r="B35" s="14" t="n">
        <v>223456.2592</v>
      </c>
      <c r="C35" s="14" t="n">
        <v>238280.86673</v>
      </c>
      <c r="D35" s="14" t="n">
        <f aca="false">IF(B35=0,"",C35/B35*100)</f>
        <v>106.63423239209</v>
      </c>
      <c r="E35" s="14" t="n">
        <v>359372.70356</v>
      </c>
      <c r="F35" s="14" t="n">
        <v>319745.31116</v>
      </c>
      <c r="G35" s="14" t="n">
        <f aca="false">IF(E35=0,"",F35/E35*100)</f>
        <v>88.9731768697386</v>
      </c>
      <c r="H35" s="14" t="n">
        <v>582828.96276</v>
      </c>
      <c r="I35" s="14" t="n">
        <v>558026.17789</v>
      </c>
      <c r="J35" s="14" t="n">
        <f aca="false">IF(H35=0,"",I35/H35*100)</f>
        <v>95.7444144929679</v>
      </c>
    </row>
    <row r="36" customFormat="false" ht="15" hidden="false" customHeight="false" outlineLevel="0" collapsed="false">
      <c r="A36" s="13" t="s">
        <v>14</v>
      </c>
      <c r="B36" s="14" t="n">
        <v>439035.72288</v>
      </c>
      <c r="C36" s="14" t="n">
        <v>461684.30037</v>
      </c>
      <c r="D36" s="14" t="n">
        <f aca="false">IF(B36=0,"",C36/B36*100)</f>
        <v>105.158709487563</v>
      </c>
      <c r="E36" s="14" t="n">
        <v>2044545.95566</v>
      </c>
      <c r="F36" s="14" t="n">
        <v>1925152.56467</v>
      </c>
      <c r="G36" s="14" t="n">
        <f aca="false">IF(E36=0,"",F36/E36*100)</f>
        <v>94.1603958248296</v>
      </c>
      <c r="H36" s="14" t="n">
        <v>2483581.67854</v>
      </c>
      <c r="I36" s="14" t="n">
        <v>2386836.86504</v>
      </c>
      <c r="J36" s="14" t="n">
        <f aca="false">IF(H36=0,"",I36/H36*100)</f>
        <v>96.1046252540858</v>
      </c>
    </row>
    <row r="37" customFormat="false" ht="47.25" hidden="false" customHeight="false" outlineLevel="0" collapsed="false">
      <c r="A37" s="15" t="s">
        <v>15</v>
      </c>
      <c r="B37" s="14" t="n">
        <v>0</v>
      </c>
      <c r="C37" s="14" t="n">
        <v>0</v>
      </c>
      <c r="D37" s="14" t="str">
        <f aca="false">IF(B37=0,"",C37/B37*100)</f>
        <v/>
      </c>
      <c r="E37" s="14" t="n">
        <v>267573.29656</v>
      </c>
      <c r="F37" s="14" t="n">
        <v>260424.51792</v>
      </c>
      <c r="G37" s="14" t="n">
        <f aca="false">IF(E37=0,"",F37/E37*100)</f>
        <v>97.3282914506392</v>
      </c>
      <c r="H37" s="14" t="n">
        <v>267573.29656</v>
      </c>
      <c r="I37" s="14" t="n">
        <v>260424.51792</v>
      </c>
      <c r="J37" s="14" t="n">
        <f aca="false">IF(H37=0,"",I37/H37*100)</f>
        <v>97.3282914506392</v>
      </c>
    </row>
    <row r="38" customFormat="false" ht="15" hidden="false" customHeight="false" outlineLevel="0" collapsed="false">
      <c r="A38" s="10" t="s">
        <v>22</v>
      </c>
      <c r="B38" s="11" t="n">
        <v>360843.52723</v>
      </c>
      <c r="C38" s="11" t="n">
        <v>376512.24913</v>
      </c>
      <c r="D38" s="11" t="n">
        <f aca="false">IF(B38=0,"",C38/B38*100)</f>
        <v>104.342248292572</v>
      </c>
      <c r="E38" s="11" t="n">
        <v>2414823.10036</v>
      </c>
      <c r="F38" s="11" t="n">
        <v>2343968.63878</v>
      </c>
      <c r="G38" s="11" t="n">
        <f aca="false">IF(E38=0,"",F38/E38*100)</f>
        <v>97.0658529161231</v>
      </c>
      <c r="H38" s="11" t="n">
        <v>2775666.62759</v>
      </c>
      <c r="I38" s="11" t="n">
        <v>2720480.88791</v>
      </c>
      <c r="J38" s="11" t="n">
        <f aca="false">IF(H38=0,"",I38/H38*100)</f>
        <v>98.0118023133089</v>
      </c>
    </row>
    <row r="39" customFormat="false" ht="15" hidden="false" customHeight="false" outlineLevel="0" collapsed="false">
      <c r="A39" s="13" t="s">
        <v>13</v>
      </c>
      <c r="B39" s="14" t="n">
        <v>115890.12723</v>
      </c>
      <c r="C39" s="14" t="n">
        <v>119643.60142</v>
      </c>
      <c r="D39" s="14" t="n">
        <f aca="false">IF(B39=0,"",C39/B39*100)</f>
        <v>103.238821355809</v>
      </c>
      <c r="E39" s="14" t="n">
        <v>492294.84938</v>
      </c>
      <c r="F39" s="14" t="n">
        <v>470142.00654</v>
      </c>
      <c r="G39" s="14" t="n">
        <f aca="false">IF(E39=0,"",F39/E39*100)</f>
        <v>95.5000864079932</v>
      </c>
      <c r="H39" s="14" t="n">
        <v>608184.97661</v>
      </c>
      <c r="I39" s="14" t="n">
        <v>589785.60796</v>
      </c>
      <c r="J39" s="14" t="n">
        <f aca="false">IF(H39=0,"",I39/H39*100)</f>
        <v>96.9747084591669</v>
      </c>
    </row>
    <row r="40" customFormat="false" ht="15" hidden="false" customHeight="false" outlineLevel="0" collapsed="false">
      <c r="A40" s="13" t="s">
        <v>14</v>
      </c>
      <c r="B40" s="14" t="n">
        <v>244953.4</v>
      </c>
      <c r="C40" s="14" t="n">
        <v>256868.64771</v>
      </c>
      <c r="D40" s="14" t="n">
        <f aca="false">IF(B40=0,"",C40/B40*100)</f>
        <v>104.864291620365</v>
      </c>
      <c r="E40" s="14" t="n">
        <v>2286805.02436</v>
      </c>
      <c r="F40" s="14" t="n">
        <v>2225414.54771</v>
      </c>
      <c r="G40" s="14" t="n">
        <f aca="false">IF(E40=0,"",F40/E40*100)</f>
        <v>97.315447709969</v>
      </c>
      <c r="H40" s="14" t="n">
        <v>2531758.42436</v>
      </c>
      <c r="I40" s="14" t="n">
        <v>2482283.19542</v>
      </c>
      <c r="J40" s="14" t="n">
        <f aca="false">IF(H40=0,"",I40/H40*100)</f>
        <v>98.0458155697652</v>
      </c>
    </row>
    <row r="41" customFormat="false" ht="47.25" hidden="false" customHeight="false" outlineLevel="0" collapsed="false">
      <c r="A41" s="15" t="s">
        <v>15</v>
      </c>
      <c r="B41" s="14" t="n">
        <v>0</v>
      </c>
      <c r="C41" s="14" t="n">
        <v>0</v>
      </c>
      <c r="D41" s="14" t="str">
        <f aca="false">IF(B41=0,"",C41/B41*100)</f>
        <v/>
      </c>
      <c r="E41" s="14" t="n">
        <v>364276.77338</v>
      </c>
      <c r="F41" s="14" t="n">
        <v>351587.91547</v>
      </c>
      <c r="G41" s="14" t="n">
        <f aca="false">IF(E41=0,"",F41/E41*100)</f>
        <v>96.5166986101627</v>
      </c>
      <c r="H41" s="14" t="n">
        <v>364276.77338</v>
      </c>
      <c r="I41" s="14" t="n">
        <v>351587.91547</v>
      </c>
      <c r="J41" s="14" t="n">
        <f aca="false">IF(H41=0,"",I41/H41*100)</f>
        <v>96.5166986101627</v>
      </c>
    </row>
    <row r="42" customFormat="false" ht="15" hidden="false" customHeight="false" outlineLevel="0" collapsed="false">
      <c r="A42" s="10" t="s">
        <v>23</v>
      </c>
      <c r="B42" s="11" t="n">
        <v>145231.0719</v>
      </c>
      <c r="C42" s="11" t="n">
        <v>151964.91611</v>
      </c>
      <c r="D42" s="11" t="n">
        <f aca="false">IF(B42=0,"",C42/B42*100)</f>
        <v>104.636641540893</v>
      </c>
      <c r="E42" s="11" t="n">
        <v>1014823.98299</v>
      </c>
      <c r="F42" s="11" t="n">
        <v>966225.07285</v>
      </c>
      <c r="G42" s="11" t="n">
        <f aca="false">IF(E42=0,"",F42/E42*100)</f>
        <v>95.2110995645952</v>
      </c>
      <c r="H42" s="11" t="n">
        <v>1160055.05489</v>
      </c>
      <c r="I42" s="11" t="n">
        <v>1118189.98896</v>
      </c>
      <c r="J42" s="11" t="n">
        <f aca="false">IF(H42=0,"",I42/H42*100)</f>
        <v>96.3911138739902</v>
      </c>
    </row>
    <row r="43" customFormat="false" ht="15" hidden="false" customHeight="false" outlineLevel="0" collapsed="false">
      <c r="A43" s="13" t="s">
        <v>13</v>
      </c>
      <c r="B43" s="14" t="n">
        <v>44904.7449</v>
      </c>
      <c r="C43" s="14" t="n">
        <v>46637.2038</v>
      </c>
      <c r="D43" s="14" t="n">
        <f aca="false">IF(B43=0,"",C43/B43*100)</f>
        <v>103.858075363435</v>
      </c>
      <c r="E43" s="14" t="n">
        <v>297852.59582</v>
      </c>
      <c r="F43" s="14" t="n">
        <v>275795.56448</v>
      </c>
      <c r="G43" s="14" t="n">
        <f aca="false">IF(E43=0,"",F43/E43*100)</f>
        <v>92.5946486115805</v>
      </c>
      <c r="H43" s="14" t="n">
        <v>342757.34072</v>
      </c>
      <c r="I43" s="14" t="n">
        <v>322432.76828</v>
      </c>
      <c r="J43" s="14" t="n">
        <f aca="false">IF(H43=0,"",I43/H43*100)</f>
        <v>94.0702736235186</v>
      </c>
    </row>
    <row r="44" customFormat="false" ht="15" hidden="false" customHeight="false" outlineLevel="0" collapsed="false">
      <c r="A44" s="13" t="s">
        <v>14</v>
      </c>
      <c r="B44" s="14" t="n">
        <v>100326.327</v>
      </c>
      <c r="C44" s="14" t="n">
        <v>105327.71231</v>
      </c>
      <c r="D44" s="14" t="n">
        <f aca="false">IF(B44=0,"",C44/B44*100)</f>
        <v>104.985117525532</v>
      </c>
      <c r="E44" s="14" t="n">
        <v>998074.32086</v>
      </c>
      <c r="F44" s="14" t="n">
        <v>961361.40447</v>
      </c>
      <c r="G44" s="14" t="n">
        <f aca="false">IF(E44=0,"",F44/E44*100)</f>
        <v>96.321624990976</v>
      </c>
      <c r="H44" s="14" t="n">
        <v>1098400.64786</v>
      </c>
      <c r="I44" s="14" t="n">
        <v>1066689.11678</v>
      </c>
      <c r="J44" s="14" t="n">
        <f aca="false">IF(H44=0,"",I44/H44*100)</f>
        <v>97.1129358725541</v>
      </c>
    </row>
    <row r="45" customFormat="false" ht="47.25" hidden="false" customHeight="false" outlineLevel="0" collapsed="false">
      <c r="A45" s="15" t="s">
        <v>15</v>
      </c>
      <c r="B45" s="14" t="n">
        <v>0</v>
      </c>
      <c r="C45" s="14" t="n">
        <v>0</v>
      </c>
      <c r="D45" s="14" t="str">
        <f aca="false">IF(B45=0,"",C45/B45*100)</f>
        <v/>
      </c>
      <c r="E45" s="14" t="n">
        <v>281102.93369</v>
      </c>
      <c r="F45" s="14" t="n">
        <v>270931.8961</v>
      </c>
      <c r="G45" s="14" t="n">
        <f aca="false">IF(E45=0,"",F45/E45*100)</f>
        <v>96.3817390816645</v>
      </c>
      <c r="H45" s="14" t="n">
        <v>281102.93369</v>
      </c>
      <c r="I45" s="14" t="n">
        <v>270931.8961</v>
      </c>
      <c r="J45" s="14" t="n">
        <f aca="false">IF(H45=0,"",I45/H45*100)</f>
        <v>96.3817390816645</v>
      </c>
    </row>
    <row r="46" customFormat="false" ht="15" hidden="false" customHeight="false" outlineLevel="0" collapsed="false">
      <c r="A46" s="10" t="s">
        <v>24</v>
      </c>
      <c r="B46" s="11" t="n">
        <v>275509.24205</v>
      </c>
      <c r="C46" s="11" t="n">
        <v>285989.79282</v>
      </c>
      <c r="D46" s="11" t="n">
        <f aca="false">IF(B46=0,"",C46/B46*100)</f>
        <v>103.804065044068</v>
      </c>
      <c r="E46" s="11" t="n">
        <v>1132527.80684</v>
      </c>
      <c r="F46" s="11" t="n">
        <v>1063109.22604</v>
      </c>
      <c r="G46" s="11" t="n">
        <f aca="false">IF(E46=0,"",F46/E46*100)</f>
        <v>93.8704744924813</v>
      </c>
      <c r="H46" s="11" t="n">
        <v>1408037.04889</v>
      </c>
      <c r="I46" s="11" t="n">
        <v>1349099.01886</v>
      </c>
      <c r="J46" s="11" t="n">
        <f aca="false">IF(H46=0,"",I46/H46*100)</f>
        <v>95.8141705094718</v>
      </c>
    </row>
    <row r="47" customFormat="false" ht="15" hidden="false" customHeight="false" outlineLevel="0" collapsed="false">
      <c r="A47" s="13" t="s">
        <v>13</v>
      </c>
      <c r="B47" s="14" t="n">
        <v>85117.24205</v>
      </c>
      <c r="C47" s="14" t="n">
        <v>89655.79565</v>
      </c>
      <c r="D47" s="14" t="n">
        <f aca="false">IF(B47=0,"",C47/B47*100)</f>
        <v>105.332120132997</v>
      </c>
      <c r="E47" s="14" t="n">
        <v>267112.29652</v>
      </c>
      <c r="F47" s="14" t="n">
        <v>238601.21987</v>
      </c>
      <c r="G47" s="14" t="n">
        <f aca="false">IF(E47=0,"",F47/E47*100)</f>
        <v>89.3261833987245</v>
      </c>
      <c r="H47" s="14" t="n">
        <v>352229.53857</v>
      </c>
      <c r="I47" s="14" t="n">
        <v>328257.01552</v>
      </c>
      <c r="J47" s="14" t="n">
        <f aca="false">IF(H47=0,"",I47/H47*100)</f>
        <v>93.1940622733332</v>
      </c>
    </row>
    <row r="48" customFormat="false" ht="15" hidden="false" customHeight="false" outlineLevel="0" collapsed="false">
      <c r="A48" s="13" t="s">
        <v>14</v>
      </c>
      <c r="B48" s="14" t="n">
        <v>190392</v>
      </c>
      <c r="C48" s="14" t="n">
        <v>196333.99717</v>
      </c>
      <c r="D48" s="14" t="n">
        <f aca="false">IF(B48=0,"",C48/B48*100)</f>
        <v>103.12092796441</v>
      </c>
      <c r="E48" s="14" t="n">
        <v>1091087.12984</v>
      </c>
      <c r="F48" s="14" t="n">
        <v>1050178.96888</v>
      </c>
      <c r="G48" s="14" t="n">
        <f aca="false">IF(E48=0,"",F48/E48*100)</f>
        <v>96.2506971403834</v>
      </c>
      <c r="H48" s="14" t="n">
        <v>1281479.12984</v>
      </c>
      <c r="I48" s="14" t="n">
        <v>1246512.96605</v>
      </c>
      <c r="J48" s="14" t="n">
        <f aca="false">IF(H48=0,"",I48/H48*100)</f>
        <v>97.2714215178545</v>
      </c>
    </row>
    <row r="49" customFormat="false" ht="47.25" hidden="false" customHeight="false" outlineLevel="0" collapsed="false">
      <c r="A49" s="15" t="s">
        <v>15</v>
      </c>
      <c r="B49" s="14" t="n">
        <v>0</v>
      </c>
      <c r="C49" s="14" t="n">
        <v>0</v>
      </c>
      <c r="D49" s="14" t="str">
        <f aca="false">IF(B49=0,"",C49/B49*100)</f>
        <v/>
      </c>
      <c r="E49" s="14" t="n">
        <v>225671.61952</v>
      </c>
      <c r="F49" s="14" t="n">
        <v>225670.96271</v>
      </c>
      <c r="G49" s="14" t="n">
        <f aca="false">IF(E49=0,"",F49/E49*100)</f>
        <v>99.999708953212</v>
      </c>
      <c r="H49" s="14" t="n">
        <v>225671.61952</v>
      </c>
      <c r="I49" s="14" t="n">
        <v>225670.96271</v>
      </c>
      <c r="J49" s="14" t="n">
        <f aca="false">IF(H49=0,"",I49/H49*100)</f>
        <v>99.999708953212</v>
      </c>
    </row>
    <row r="50" customFormat="false" ht="15" hidden="false" customHeight="false" outlineLevel="0" collapsed="false">
      <c r="A50" s="10" t="s">
        <v>25</v>
      </c>
      <c r="B50" s="11" t="n">
        <v>421553.02081</v>
      </c>
      <c r="C50" s="11" t="n">
        <v>446861.57627</v>
      </c>
      <c r="D50" s="11" t="n">
        <f aca="false">IF(B50=0,"",C50/B50*100)</f>
        <v>106.003647040975</v>
      </c>
      <c r="E50" s="11" t="n">
        <v>1446093.73894</v>
      </c>
      <c r="F50" s="11" t="n">
        <v>1388320.33943</v>
      </c>
      <c r="G50" s="11" t="n">
        <f aca="false">IF(E50=0,"",F50/E50*100)</f>
        <v>96.0048648331505</v>
      </c>
      <c r="H50" s="11" t="n">
        <v>1867646.75975</v>
      </c>
      <c r="I50" s="11" t="n">
        <v>1835181.9157</v>
      </c>
      <c r="J50" s="11" t="n">
        <f aca="false">IF(H50=0,"",I50/H50*100)</f>
        <v>98.2617246071551</v>
      </c>
    </row>
    <row r="51" customFormat="false" ht="15" hidden="false" customHeight="false" outlineLevel="0" collapsed="false">
      <c r="A51" s="13" t="s">
        <v>13</v>
      </c>
      <c r="B51" s="14" t="n">
        <v>146970.41081</v>
      </c>
      <c r="C51" s="14" t="n">
        <v>150626.77382</v>
      </c>
      <c r="D51" s="14" t="n">
        <f aca="false">IF(B51=0,"",C51/B51*100)</f>
        <v>102.487822541863</v>
      </c>
      <c r="E51" s="14" t="n">
        <v>284628.89326</v>
      </c>
      <c r="F51" s="14" t="n">
        <v>271922.02662</v>
      </c>
      <c r="G51" s="14" t="n">
        <f aca="false">IF(E51=0,"",F51/E51*100)</f>
        <v>95.535637125781</v>
      </c>
      <c r="H51" s="14" t="n">
        <v>431599.30407</v>
      </c>
      <c r="I51" s="14" t="n">
        <v>422548.80044</v>
      </c>
      <c r="J51" s="14" t="n">
        <f aca="false">IF(H51=0,"",I51/H51*100)</f>
        <v>97.9030309954967</v>
      </c>
    </row>
    <row r="52" customFormat="false" ht="15" hidden="false" customHeight="false" outlineLevel="0" collapsed="false">
      <c r="A52" s="13" t="s">
        <v>14</v>
      </c>
      <c r="B52" s="14" t="n">
        <v>274582.61</v>
      </c>
      <c r="C52" s="14" t="n">
        <v>296234.80245</v>
      </c>
      <c r="D52" s="14" t="n">
        <f aca="false">IF(B52=0,"",C52/B52*100)</f>
        <v>107.885492985153</v>
      </c>
      <c r="E52" s="14" t="n">
        <v>1413449.63777</v>
      </c>
      <c r="F52" s="14" t="n">
        <v>1368383.1049</v>
      </c>
      <c r="G52" s="14" t="n">
        <f aca="false">IF(E52=0,"",F52/E52*100)</f>
        <v>96.8115925982972</v>
      </c>
      <c r="H52" s="14" t="n">
        <v>1688032.24777</v>
      </c>
      <c r="I52" s="14" t="n">
        <v>1664617.90735</v>
      </c>
      <c r="J52" s="14" t="n">
        <f aca="false">IF(H52=0,"",I52/H52*100)</f>
        <v>98.6129210238174</v>
      </c>
    </row>
    <row r="53" customFormat="false" ht="47.25" hidden="false" customHeight="false" outlineLevel="0" collapsed="false">
      <c r="A53" s="15" t="s">
        <v>15</v>
      </c>
      <c r="B53" s="14" t="n">
        <v>0</v>
      </c>
      <c r="C53" s="14" t="n">
        <v>0</v>
      </c>
      <c r="D53" s="14" t="str">
        <f aca="false">IF(B53=0,"",C53/B53*100)</f>
        <v/>
      </c>
      <c r="E53" s="14" t="n">
        <v>251984.79209</v>
      </c>
      <c r="F53" s="14" t="n">
        <v>251984.79209</v>
      </c>
      <c r="G53" s="14" t="n">
        <f aca="false">IF(E53=0,"",F53/E53*100)</f>
        <v>100</v>
      </c>
      <c r="H53" s="14" t="n">
        <v>251984.79209</v>
      </c>
      <c r="I53" s="14" t="n">
        <v>251984.79209</v>
      </c>
      <c r="J53" s="14" t="n">
        <f aca="false">IF(H53=0,"",I53/H53*100)</f>
        <v>100</v>
      </c>
    </row>
    <row r="54" customFormat="false" ht="15" hidden="false" customHeight="false" outlineLevel="0" collapsed="false">
      <c r="A54" s="10" t="s">
        <v>26</v>
      </c>
      <c r="B54" s="11" t="n">
        <v>121676.40585</v>
      </c>
      <c r="C54" s="11" t="n">
        <v>127332.64929</v>
      </c>
      <c r="D54" s="11" t="n">
        <f aca="false">IF(B54=0,"",C54/B54*100)</f>
        <v>104.648595099836</v>
      </c>
      <c r="E54" s="11" t="n">
        <v>753573.94582</v>
      </c>
      <c r="F54" s="11" t="n">
        <v>714583.04793</v>
      </c>
      <c r="G54" s="11" t="n">
        <f aca="false">IF(E54=0,"",F54/E54*100)</f>
        <v>94.8258696964938</v>
      </c>
      <c r="H54" s="11" t="n">
        <v>875250.35167</v>
      </c>
      <c r="I54" s="11" t="n">
        <v>841915.69722</v>
      </c>
      <c r="J54" s="11" t="n">
        <f aca="false">IF(H54=0,"",I54/H54*100)</f>
        <v>96.1914149035877</v>
      </c>
    </row>
    <row r="55" customFormat="false" ht="15" hidden="false" customHeight="false" outlineLevel="0" collapsed="false">
      <c r="A55" s="13" t="s">
        <v>13</v>
      </c>
      <c r="B55" s="14" t="n">
        <v>34053.9802</v>
      </c>
      <c r="C55" s="14" t="n">
        <v>34940.22953</v>
      </c>
      <c r="D55" s="14" t="n">
        <f aca="false">IF(B55=0,"",C55/B55*100)</f>
        <v>102.602483835355</v>
      </c>
      <c r="E55" s="14" t="n">
        <v>161152.8849</v>
      </c>
      <c r="F55" s="14" t="n">
        <v>143165.87832</v>
      </c>
      <c r="G55" s="14" t="n">
        <f aca="false">IF(E55=0,"",F55/E55*100)</f>
        <v>88.8385450926544</v>
      </c>
      <c r="H55" s="14" t="n">
        <v>195206.8651</v>
      </c>
      <c r="I55" s="14" t="n">
        <v>178106.10785</v>
      </c>
      <c r="J55" s="14" t="n">
        <f aca="false">IF(H55=0,"",I55/H55*100)</f>
        <v>91.2396742597963</v>
      </c>
    </row>
    <row r="56" customFormat="false" ht="15" hidden="false" customHeight="false" outlineLevel="0" collapsed="false">
      <c r="A56" s="13" t="s">
        <v>14</v>
      </c>
      <c r="B56" s="14" t="n">
        <v>87622.42565</v>
      </c>
      <c r="C56" s="14" t="n">
        <v>92392.41976</v>
      </c>
      <c r="D56" s="14" t="n">
        <f aca="false">IF(B56=0,"",C56/B56*100)</f>
        <v>105.443805138485</v>
      </c>
      <c r="E56" s="14" t="n">
        <v>749418.53311</v>
      </c>
      <c r="F56" s="14" t="n">
        <v>710682.43389</v>
      </c>
      <c r="G56" s="14" t="n">
        <f aca="false">IF(E56=0,"",F56/E56*100)</f>
        <v>94.8311794399787</v>
      </c>
      <c r="H56" s="14" t="n">
        <v>837040.95876</v>
      </c>
      <c r="I56" s="14" t="n">
        <v>803074.85365</v>
      </c>
      <c r="J56" s="14" t="n">
        <f aca="false">IF(H56=0,"",I56/H56*100)</f>
        <v>95.9421214990103</v>
      </c>
    </row>
    <row r="57" customFormat="false" ht="47.25" hidden="false" customHeight="false" outlineLevel="0" collapsed="false">
      <c r="A57" s="15" t="s">
        <v>15</v>
      </c>
      <c r="B57" s="14" t="n">
        <v>0</v>
      </c>
      <c r="C57" s="14" t="n">
        <v>0</v>
      </c>
      <c r="D57" s="14" t="str">
        <f aca="false">IF(B57=0,"",C57/B57*100)</f>
        <v/>
      </c>
      <c r="E57" s="14" t="n">
        <v>156997.47219</v>
      </c>
      <c r="F57" s="14" t="n">
        <v>139265.26428</v>
      </c>
      <c r="G57" s="14" t="n">
        <f aca="false">IF(E57=0,"",F57/E57*100)</f>
        <v>88.7054182066446</v>
      </c>
      <c r="H57" s="14" t="n">
        <v>156997.47219</v>
      </c>
      <c r="I57" s="14" t="n">
        <v>139265.26428</v>
      </c>
      <c r="J57" s="14" t="n">
        <f aca="false">IF(H57=0,"",I57/H57*100)</f>
        <v>88.7054182066446</v>
      </c>
    </row>
    <row r="58" customFormat="false" ht="15" hidden="false" customHeight="false" outlineLevel="0" collapsed="false">
      <c r="A58" s="10" t="s">
        <v>27</v>
      </c>
      <c r="B58" s="11" t="n">
        <v>243876.58891</v>
      </c>
      <c r="C58" s="11" t="n">
        <v>290681.78076</v>
      </c>
      <c r="D58" s="11" t="n">
        <f aca="false">IF(B58=0,"",C58/B58*100)</f>
        <v>119.19216274887</v>
      </c>
      <c r="E58" s="11" t="n">
        <v>1579469.23345</v>
      </c>
      <c r="F58" s="11" t="n">
        <v>1485020.87975</v>
      </c>
      <c r="G58" s="11" t="n">
        <f aca="false">IF(E58=0,"",F58/E58*100)</f>
        <v>94.0202473274077</v>
      </c>
      <c r="H58" s="11" t="n">
        <v>1823345.82236</v>
      </c>
      <c r="I58" s="11" t="n">
        <v>1775702.66051</v>
      </c>
      <c r="J58" s="11" t="n">
        <f aca="false">IF(H58=0,"",I58/H58*100)</f>
        <v>97.3870474121945</v>
      </c>
    </row>
    <row r="59" customFormat="false" ht="15" hidden="false" customHeight="false" outlineLevel="0" collapsed="false">
      <c r="A59" s="13" t="s">
        <v>13</v>
      </c>
      <c r="B59" s="14" t="n">
        <v>77712.84891</v>
      </c>
      <c r="C59" s="14" t="n">
        <v>87369.11107</v>
      </c>
      <c r="D59" s="14" t="n">
        <f aca="false">IF(B59=0,"",C59/B59*100)</f>
        <v>112.425567065728</v>
      </c>
      <c r="E59" s="14" t="n">
        <v>487635.79808</v>
      </c>
      <c r="F59" s="14" t="n">
        <v>461552.50236</v>
      </c>
      <c r="G59" s="14" t="n">
        <f aca="false">IF(E59=0,"",F59/E59*100)</f>
        <v>94.6510703638454</v>
      </c>
      <c r="H59" s="14" t="n">
        <v>565348.64699</v>
      </c>
      <c r="I59" s="14" t="n">
        <v>548921.61343</v>
      </c>
      <c r="J59" s="14" t="n">
        <f aca="false">IF(H59=0,"",I59/H59*100)</f>
        <v>97.0943534317346</v>
      </c>
    </row>
    <row r="60" customFormat="false" ht="15" hidden="false" customHeight="false" outlineLevel="0" collapsed="false">
      <c r="A60" s="13" t="s">
        <v>14</v>
      </c>
      <c r="B60" s="14" t="n">
        <v>166163.74</v>
      </c>
      <c r="C60" s="14" t="n">
        <v>203312.66969</v>
      </c>
      <c r="D60" s="14" t="n">
        <f aca="false">IF(B60=0,"",C60/B60*100)</f>
        <v>122.356820862361</v>
      </c>
      <c r="E60" s="14" t="n">
        <v>1588995.10691</v>
      </c>
      <c r="F60" s="14" t="n">
        <v>1497346.38802</v>
      </c>
      <c r="G60" s="14" t="n">
        <f aca="false">IF(E60=0,"",F60/E60*100)</f>
        <v>94.2322843858077</v>
      </c>
      <c r="H60" s="14" t="n">
        <v>1755158.84691</v>
      </c>
      <c r="I60" s="14" t="n">
        <v>1700659.05771</v>
      </c>
      <c r="J60" s="14" t="n">
        <f aca="false">IF(H60=0,"",I60/H60*100)</f>
        <v>96.8948799536892</v>
      </c>
    </row>
    <row r="61" customFormat="false" ht="47.25" hidden="false" customHeight="false" outlineLevel="0" collapsed="false">
      <c r="A61" s="15" t="s">
        <v>15</v>
      </c>
      <c r="B61" s="14" t="n">
        <v>0</v>
      </c>
      <c r="C61" s="14" t="n">
        <v>0</v>
      </c>
      <c r="D61" s="14" t="str">
        <f aca="false">IF(B61=0,"",C61/B61*100)</f>
        <v/>
      </c>
      <c r="E61" s="14" t="n">
        <v>497161.67154</v>
      </c>
      <c r="F61" s="14" t="n">
        <v>473878.01063</v>
      </c>
      <c r="G61" s="14" t="n">
        <f aca="false">IF(E61=0,"",F61/E61*100)</f>
        <v>95.3166822297711</v>
      </c>
      <c r="H61" s="14" t="n">
        <v>497161.67154</v>
      </c>
      <c r="I61" s="14" t="n">
        <v>473878.01063</v>
      </c>
      <c r="J61" s="14" t="n">
        <f aca="false">IF(H61=0,"",I61/H61*100)</f>
        <v>95.3166822297711</v>
      </c>
    </row>
    <row r="62" customFormat="false" ht="15" hidden="false" customHeight="false" outlineLevel="0" collapsed="false">
      <c r="A62" s="10" t="s">
        <v>28</v>
      </c>
      <c r="B62" s="11" t="n">
        <v>545579.54277</v>
      </c>
      <c r="C62" s="11" t="n">
        <v>548651.90146</v>
      </c>
      <c r="D62" s="11" t="n">
        <f aca="false">IF(B62=0,"",C62/B62*100)</f>
        <v>100.563136710442</v>
      </c>
      <c r="E62" s="11" t="n">
        <v>2039710.97004</v>
      </c>
      <c r="F62" s="11" t="n">
        <v>1962369.71871</v>
      </c>
      <c r="G62" s="11" t="n">
        <f aca="false">IF(E62=0,"",F62/E62*100)</f>
        <v>96.208224965889</v>
      </c>
      <c r="H62" s="11" t="n">
        <v>2585290.51281</v>
      </c>
      <c r="I62" s="11" t="n">
        <v>2511021.62017</v>
      </c>
      <c r="J62" s="11" t="n">
        <f aca="false">IF(H62=0,"",I62/H62*100)</f>
        <v>97.127251569137</v>
      </c>
    </row>
    <row r="63" customFormat="false" ht="15" hidden="false" customHeight="false" outlineLevel="0" collapsed="false">
      <c r="A63" s="13" t="s">
        <v>13</v>
      </c>
      <c r="B63" s="14" t="n">
        <v>189674.06153</v>
      </c>
      <c r="C63" s="14" t="n">
        <v>192312.9765</v>
      </c>
      <c r="D63" s="14" t="n">
        <f aca="false">IF(B63=0,"",C63/B63*100)</f>
        <v>101.39128932481</v>
      </c>
      <c r="E63" s="14" t="n">
        <v>544933.14849</v>
      </c>
      <c r="F63" s="14" t="n">
        <v>539764.45386</v>
      </c>
      <c r="G63" s="14" t="n">
        <f aca="false">IF(E63=0,"",F63/E63*100)</f>
        <v>99.0514993179765</v>
      </c>
      <c r="H63" s="14" t="n">
        <v>734607.21002</v>
      </c>
      <c r="I63" s="14" t="n">
        <v>732077.43036</v>
      </c>
      <c r="J63" s="14" t="n">
        <f aca="false">IF(H63=0,"",I63/H63*100)</f>
        <v>99.6556282560947</v>
      </c>
    </row>
    <row r="64" customFormat="false" ht="15" hidden="false" customHeight="false" outlineLevel="0" collapsed="false">
      <c r="A64" s="13" t="s">
        <v>14</v>
      </c>
      <c r="B64" s="14" t="n">
        <v>355905.48124</v>
      </c>
      <c r="C64" s="14" t="n">
        <v>356338.92496</v>
      </c>
      <c r="D64" s="14" t="n">
        <f aca="false">IF(B64=0,"",C64/B64*100)</f>
        <v>100.121786188426</v>
      </c>
      <c r="E64" s="14" t="n">
        <v>1921073.03913</v>
      </c>
      <c r="F64" s="14" t="n">
        <v>1848840.48633</v>
      </c>
      <c r="G64" s="14" t="n">
        <f aca="false">IF(E64=0,"",F64/E64*100)</f>
        <v>96.2399892493045</v>
      </c>
      <c r="H64" s="14" t="n">
        <v>2276978.52037</v>
      </c>
      <c r="I64" s="14" t="n">
        <v>2205179.41129</v>
      </c>
      <c r="J64" s="14" t="n">
        <f aca="false">IF(H64=0,"",I64/H64*100)</f>
        <v>96.8467375323184</v>
      </c>
    </row>
    <row r="65" customFormat="false" ht="47.25" hidden="false" customHeight="false" outlineLevel="0" collapsed="false">
      <c r="A65" s="15" t="s">
        <v>15</v>
      </c>
      <c r="B65" s="14" t="n">
        <v>0</v>
      </c>
      <c r="C65" s="14" t="n">
        <v>0</v>
      </c>
      <c r="D65" s="14" t="str">
        <f aca="false">IF(B65=0,"",C65/B65*100)</f>
        <v/>
      </c>
      <c r="E65" s="14" t="n">
        <v>426295.21758</v>
      </c>
      <c r="F65" s="14" t="n">
        <v>426235.22148</v>
      </c>
      <c r="G65" s="14" t="n">
        <f aca="false">IF(E65=0,"",F65/E65*100)</f>
        <v>99.9859261616068</v>
      </c>
      <c r="H65" s="14" t="n">
        <v>426295.21758</v>
      </c>
      <c r="I65" s="14" t="n">
        <v>426235.22148</v>
      </c>
      <c r="J65" s="14" t="n">
        <f aca="false">IF(H65=0,"",I65/H65*100)</f>
        <v>99.9859261616068</v>
      </c>
    </row>
    <row r="66" customFormat="false" ht="15" hidden="false" customHeight="false" outlineLevel="0" collapsed="false">
      <c r="A66" s="10" t="s">
        <v>29</v>
      </c>
      <c r="B66" s="11" t="n">
        <v>230857.33547</v>
      </c>
      <c r="C66" s="11" t="n">
        <v>241068.21129</v>
      </c>
      <c r="D66" s="11" t="n">
        <f aca="false">IF(B66=0,"",C66/B66*100)</f>
        <v>104.42302420203</v>
      </c>
      <c r="E66" s="11" t="n">
        <v>1746471.80707</v>
      </c>
      <c r="F66" s="11" t="n">
        <v>1695008.52292</v>
      </c>
      <c r="G66" s="11" t="n">
        <f aca="false">IF(E66=0,"",F66/E66*100)</f>
        <v>97.0533000337212</v>
      </c>
      <c r="H66" s="11" t="n">
        <v>1977329.14254</v>
      </c>
      <c r="I66" s="11" t="n">
        <v>1936076.73421</v>
      </c>
      <c r="J66" s="11" t="n">
        <f aca="false">IF(H66=0,"",I66/H66*100)</f>
        <v>97.9137308279891</v>
      </c>
    </row>
    <row r="67" customFormat="false" ht="15" hidden="false" customHeight="false" outlineLevel="0" collapsed="false">
      <c r="A67" s="13" t="s">
        <v>13</v>
      </c>
      <c r="B67" s="14" t="n">
        <v>80365.09037</v>
      </c>
      <c r="C67" s="14" t="n">
        <v>80898.27373</v>
      </c>
      <c r="D67" s="14" t="n">
        <f aca="false">IF(B67=0,"",C67/B67*100)</f>
        <v>100.663451453293</v>
      </c>
      <c r="E67" s="14" t="n">
        <v>397573.7375</v>
      </c>
      <c r="F67" s="14" t="n">
        <v>391592.18189</v>
      </c>
      <c r="G67" s="14" t="n">
        <f aca="false">IF(E67=0,"",F67/E67*100)</f>
        <v>98.4954852280704</v>
      </c>
      <c r="H67" s="14" t="n">
        <v>477938.82787</v>
      </c>
      <c r="I67" s="14" t="n">
        <v>472490.45562</v>
      </c>
      <c r="J67" s="14" t="n">
        <f aca="false">IF(H67=0,"",I67/H67*100)</f>
        <v>98.8600272812566</v>
      </c>
    </row>
    <row r="68" customFormat="false" ht="15" hidden="false" customHeight="false" outlineLevel="0" collapsed="false">
      <c r="A68" s="13" t="s">
        <v>14</v>
      </c>
      <c r="B68" s="14" t="n">
        <v>150492.2451</v>
      </c>
      <c r="C68" s="14" t="n">
        <v>160169.93756</v>
      </c>
      <c r="D68" s="14" t="n">
        <f aca="false">IF(B68=0,"",C68/B68*100)</f>
        <v>106.43069179649</v>
      </c>
      <c r="E68" s="14" t="n">
        <v>1673852.20626</v>
      </c>
      <c r="F68" s="14" t="n">
        <v>1628370.43977</v>
      </c>
      <c r="G68" s="14" t="n">
        <f aca="false">IF(E68=0,"",F68/E68*100)</f>
        <v>97.2828087019927</v>
      </c>
      <c r="H68" s="14" t="n">
        <v>1824344.45136</v>
      </c>
      <c r="I68" s="14" t="n">
        <v>1788540.37733</v>
      </c>
      <c r="J68" s="14" t="n">
        <f aca="false">IF(H68=0,"",I68/H68*100)</f>
        <v>98.0374279646966</v>
      </c>
    </row>
    <row r="69" customFormat="false" ht="47.25" hidden="false" customHeight="false" outlineLevel="0" collapsed="false">
      <c r="A69" s="15" t="s">
        <v>15</v>
      </c>
      <c r="B69" s="14" t="n">
        <v>0</v>
      </c>
      <c r="C69" s="14" t="n">
        <v>0</v>
      </c>
      <c r="D69" s="14" t="str">
        <f aca="false">IF(B69=0,"",C69/B69*100)</f>
        <v/>
      </c>
      <c r="E69" s="14" t="n">
        <v>324954.13669</v>
      </c>
      <c r="F69" s="14" t="n">
        <v>324954.09874</v>
      </c>
      <c r="G69" s="14" t="n">
        <f aca="false">IF(E69=0,"",F69/E69*100)</f>
        <v>99.9999883214289</v>
      </c>
      <c r="H69" s="14" t="n">
        <v>324954.13669</v>
      </c>
      <c r="I69" s="14" t="n">
        <v>324954.09874</v>
      </c>
      <c r="J69" s="14" t="n">
        <f aca="false">IF(H69=0,"",I69/H69*100)</f>
        <v>99.9999883214289</v>
      </c>
    </row>
    <row r="70" customFormat="false" ht="15" hidden="false" customHeight="false" outlineLevel="0" collapsed="false">
      <c r="A70" s="10" t="s">
        <v>30</v>
      </c>
      <c r="B70" s="11" t="n">
        <v>90839.31227</v>
      </c>
      <c r="C70" s="11" t="n">
        <v>94484.62978</v>
      </c>
      <c r="D70" s="11" t="n">
        <f aca="false">IF(B70=0,"",C70/B70*100)</f>
        <v>104.01292944531</v>
      </c>
      <c r="E70" s="11" t="n">
        <v>836461.50557</v>
      </c>
      <c r="F70" s="11" t="n">
        <v>793726.88709</v>
      </c>
      <c r="G70" s="11" t="n">
        <f aca="false">IF(E70=0,"",F70/E70*100)</f>
        <v>94.8910238910661</v>
      </c>
      <c r="H70" s="11" t="n">
        <v>927300.81784</v>
      </c>
      <c r="I70" s="11" t="n">
        <v>888211.51687</v>
      </c>
      <c r="J70" s="11" t="n">
        <f aca="false">IF(H70=0,"",I70/H70*100)</f>
        <v>95.7846148501139</v>
      </c>
    </row>
    <row r="71" customFormat="false" ht="15" hidden="false" customHeight="false" outlineLevel="0" collapsed="false">
      <c r="A71" s="13" t="s">
        <v>13</v>
      </c>
      <c r="B71" s="14" t="n">
        <v>25838.89923</v>
      </c>
      <c r="C71" s="14" t="n">
        <v>26778.09209</v>
      </c>
      <c r="D71" s="14" t="n">
        <f aca="false">IF(B71=0,"",C71/B71*100)</f>
        <v>103.634802131623</v>
      </c>
      <c r="E71" s="14" t="n">
        <v>151158.65247</v>
      </c>
      <c r="F71" s="14" t="n">
        <v>149906.09392</v>
      </c>
      <c r="G71" s="14" t="n">
        <f aca="false">IF(E71=0,"",F71/E71*100)</f>
        <v>99.1713616590697</v>
      </c>
      <c r="H71" s="14" t="n">
        <v>176997.5517</v>
      </c>
      <c r="I71" s="14" t="n">
        <v>176684.18601</v>
      </c>
      <c r="J71" s="14" t="n">
        <f aca="false">IF(H71=0,"",I71/H71*100)</f>
        <v>99.8229547883628</v>
      </c>
    </row>
    <row r="72" customFormat="false" ht="15" hidden="false" customHeight="false" outlineLevel="0" collapsed="false">
      <c r="A72" s="13" t="s">
        <v>14</v>
      </c>
      <c r="B72" s="14" t="n">
        <v>65000.41304</v>
      </c>
      <c r="C72" s="14" t="n">
        <v>67706.53769</v>
      </c>
      <c r="D72" s="14" t="n">
        <f aca="false">IF(B72=0,"",C72/B72*100)</f>
        <v>104.163242237145</v>
      </c>
      <c r="E72" s="14" t="n">
        <v>827804.02394</v>
      </c>
      <c r="F72" s="14" t="n">
        <v>786259.71298</v>
      </c>
      <c r="G72" s="14" t="n">
        <f aca="false">IF(E72=0,"",F72/E72*100)</f>
        <v>94.98138330347</v>
      </c>
      <c r="H72" s="14" t="n">
        <v>892804.43698</v>
      </c>
      <c r="I72" s="14" t="n">
        <v>853966.25067</v>
      </c>
      <c r="J72" s="14" t="n">
        <f aca="false">IF(H72=0,"",I72/H72*100)</f>
        <v>95.6498663423567</v>
      </c>
    </row>
    <row r="73" customFormat="false" ht="47.25" hidden="false" customHeight="false" outlineLevel="0" collapsed="false">
      <c r="A73" s="15" t="s">
        <v>15</v>
      </c>
      <c r="B73" s="14" t="n">
        <v>0</v>
      </c>
      <c r="C73" s="14" t="n">
        <v>0</v>
      </c>
      <c r="D73" s="14" t="str">
        <f aca="false">IF(B73=0,"",C73/B73*100)</f>
        <v/>
      </c>
      <c r="E73" s="14" t="n">
        <v>142501.17084</v>
      </c>
      <c r="F73" s="14" t="n">
        <v>142438.91981</v>
      </c>
      <c r="G73" s="14" t="n">
        <f aca="false">IF(E73=0,"",F73/E73*100)</f>
        <v>99.9563154255975</v>
      </c>
      <c r="H73" s="14" t="n">
        <v>142501.17084</v>
      </c>
      <c r="I73" s="14" t="n">
        <v>142438.91981</v>
      </c>
      <c r="J73" s="14" t="n">
        <f aca="false">IF(H73=0,"",I73/H73*100)</f>
        <v>99.9563154255975</v>
      </c>
    </row>
    <row r="74" customFormat="false" ht="15" hidden="false" customHeight="false" outlineLevel="0" collapsed="false">
      <c r="A74" s="10" t="s">
        <v>31</v>
      </c>
      <c r="B74" s="11" t="n">
        <v>216699.58745</v>
      </c>
      <c r="C74" s="11" t="n">
        <v>222037.39957</v>
      </c>
      <c r="D74" s="11" t="n">
        <f aca="false">IF(B74=0,"",C74/B74*100)</f>
        <v>102.463231325363</v>
      </c>
      <c r="E74" s="11" t="n">
        <v>1659504.15965</v>
      </c>
      <c r="F74" s="11" t="n">
        <v>1493080.29754</v>
      </c>
      <c r="G74" s="11" t="n">
        <f aca="false">IF(E74=0,"",F74/E74*100)</f>
        <v>89.971470626196</v>
      </c>
      <c r="H74" s="11" t="n">
        <v>1876203.7471</v>
      </c>
      <c r="I74" s="11" t="n">
        <v>1715117.69711</v>
      </c>
      <c r="J74" s="11" t="n">
        <f aca="false">IF(H74=0,"",I74/H74*100)</f>
        <v>91.4142560348797</v>
      </c>
    </row>
    <row r="75" customFormat="false" ht="15" hidden="false" customHeight="false" outlineLevel="0" collapsed="false">
      <c r="A75" s="13" t="s">
        <v>13</v>
      </c>
      <c r="B75" s="14" t="n">
        <v>68901.9311</v>
      </c>
      <c r="C75" s="14" t="n">
        <v>71898.92882</v>
      </c>
      <c r="D75" s="14" t="n">
        <f aca="false">IF(B75=0,"",C75/B75*100)</f>
        <v>104.34965707369</v>
      </c>
      <c r="E75" s="14" t="n">
        <v>633809.91855</v>
      </c>
      <c r="F75" s="14" t="n">
        <v>503319.37359</v>
      </c>
      <c r="G75" s="14" t="n">
        <f aca="false">IF(E75=0,"",F75/E75*100)</f>
        <v>79.4117224832123</v>
      </c>
      <c r="H75" s="14" t="n">
        <v>702711.84965</v>
      </c>
      <c r="I75" s="14" t="n">
        <v>575218.30241</v>
      </c>
      <c r="J75" s="14" t="n">
        <f aca="false">IF(H75=0,"",I75/H75*100)</f>
        <v>81.8569236731242</v>
      </c>
    </row>
    <row r="76" customFormat="false" ht="15" hidden="false" customHeight="false" outlineLevel="0" collapsed="false">
      <c r="A76" s="13" t="s">
        <v>14</v>
      </c>
      <c r="B76" s="14" t="n">
        <v>147797.65635</v>
      </c>
      <c r="C76" s="14" t="n">
        <v>150138.47075</v>
      </c>
      <c r="D76" s="14" t="n">
        <f aca="false">IF(B76=0,"",C76/B76*100)</f>
        <v>101.583796697328</v>
      </c>
      <c r="E76" s="14" t="n">
        <v>1609922.9506</v>
      </c>
      <c r="F76" s="14" t="n">
        <v>1456007.46696</v>
      </c>
      <c r="G76" s="14" t="n">
        <f aca="false">IF(E76=0,"",F76/E76*100)</f>
        <v>90.4395745409656</v>
      </c>
      <c r="H76" s="14" t="n">
        <v>1757720.60695</v>
      </c>
      <c r="I76" s="14" t="n">
        <v>1606145.93771</v>
      </c>
      <c r="J76" s="14" t="n">
        <f aca="false">IF(H76=0,"",I76/H76*100)</f>
        <v>91.3766346801263</v>
      </c>
    </row>
    <row r="77" customFormat="false" ht="47.25" hidden="false" customHeight="false" outlineLevel="0" collapsed="false">
      <c r="A77" s="15" t="s">
        <v>15</v>
      </c>
      <c r="B77" s="14" t="n">
        <v>0</v>
      </c>
      <c r="C77" s="14" t="n">
        <v>0</v>
      </c>
      <c r="D77" s="14" t="str">
        <f aca="false">IF(B77=0,"",C77/B77*100)</f>
        <v/>
      </c>
      <c r="E77" s="14" t="n">
        <v>584228.7095</v>
      </c>
      <c r="F77" s="14" t="n">
        <v>466246.54301</v>
      </c>
      <c r="G77" s="14" t="n">
        <f aca="false">IF(E77=0,"",F77/E77*100)</f>
        <v>79.8054829262032</v>
      </c>
      <c r="H77" s="14" t="n">
        <v>584228.7095</v>
      </c>
      <c r="I77" s="14" t="n">
        <v>466246.54301</v>
      </c>
      <c r="J77" s="14" t="n">
        <f aca="false">IF(H77=0,"",I77/H77*100)</f>
        <v>79.8054829262032</v>
      </c>
    </row>
    <row r="78" customFormat="false" ht="15" hidden="false" customHeight="false" outlineLevel="0" collapsed="false">
      <c r="A78" s="10" t="s">
        <v>32</v>
      </c>
      <c r="B78" s="11" t="n">
        <v>384843.87444</v>
      </c>
      <c r="C78" s="11" t="n">
        <v>387043.85435</v>
      </c>
      <c r="D78" s="11" t="n">
        <f aca="false">IF(B78=0,"",C78/B78*100)</f>
        <v>100.571655171386</v>
      </c>
      <c r="E78" s="11" t="n">
        <v>1883605.08587</v>
      </c>
      <c r="F78" s="11" t="n">
        <v>1758360.45351</v>
      </c>
      <c r="G78" s="11" t="n">
        <f aca="false">IF(E78=0,"",F78/E78*100)</f>
        <v>93.3508019648316</v>
      </c>
      <c r="H78" s="11" t="n">
        <v>2268448.96031</v>
      </c>
      <c r="I78" s="11" t="n">
        <v>2145404.30786</v>
      </c>
      <c r="J78" s="11" t="n">
        <f aca="false">IF(H78=0,"",I78/H78*100)</f>
        <v>94.5758245125698</v>
      </c>
    </row>
    <row r="79" customFormat="false" ht="15" hidden="false" customHeight="false" outlineLevel="0" collapsed="false">
      <c r="A79" s="13" t="s">
        <v>13</v>
      </c>
      <c r="B79" s="14" t="n">
        <v>132550.94444</v>
      </c>
      <c r="C79" s="14" t="n">
        <v>131278.69673</v>
      </c>
      <c r="D79" s="14" t="n">
        <f aca="false">IF(B79=0,"",C79/B79*100)</f>
        <v>99.0401820859331</v>
      </c>
      <c r="E79" s="14" t="n">
        <v>393586.16121</v>
      </c>
      <c r="F79" s="14" t="n">
        <v>372123.77977</v>
      </c>
      <c r="G79" s="14" t="n">
        <f aca="false">IF(E79=0,"",F79/E79*100)</f>
        <v>94.5469674609447</v>
      </c>
      <c r="H79" s="14" t="n">
        <v>526137.10565</v>
      </c>
      <c r="I79" s="14" t="n">
        <v>503402.4765</v>
      </c>
      <c r="J79" s="14" t="n">
        <f aca="false">IF(H79=0,"",I79/H79*100)</f>
        <v>95.6789534693788</v>
      </c>
    </row>
    <row r="80" customFormat="false" ht="15" hidden="false" customHeight="false" outlineLevel="0" collapsed="false">
      <c r="A80" s="13" t="s">
        <v>14</v>
      </c>
      <c r="B80" s="14" t="n">
        <v>252292.93</v>
      </c>
      <c r="C80" s="14" t="n">
        <v>255765.15762</v>
      </c>
      <c r="D80" s="14" t="n">
        <f aca="false">IF(B80=0,"",C80/B80*100)</f>
        <v>101.376268300503</v>
      </c>
      <c r="E80" s="14" t="n">
        <v>1773682.61202</v>
      </c>
      <c r="F80" s="14" t="n">
        <v>1666544.58015</v>
      </c>
      <c r="G80" s="14" t="n">
        <f aca="false">IF(E80=0,"",F80/E80*100)</f>
        <v>93.9595713943442</v>
      </c>
      <c r="H80" s="14" t="n">
        <v>2025975.54202</v>
      </c>
      <c r="I80" s="14" t="n">
        <v>1922309.73777</v>
      </c>
      <c r="J80" s="14" t="n">
        <f aca="false">IF(H80=0,"",I80/H80*100)</f>
        <v>94.8831660550729</v>
      </c>
    </row>
    <row r="81" customFormat="false" ht="47.25" hidden="false" customHeight="false" outlineLevel="0" collapsed="false">
      <c r="A81" s="15" t="s">
        <v>15</v>
      </c>
      <c r="B81" s="14" t="n">
        <v>0</v>
      </c>
      <c r="C81" s="14" t="n">
        <v>0</v>
      </c>
      <c r="D81" s="14" t="str">
        <f aca="false">IF(B81=0,"",C81/B81*100)</f>
        <v/>
      </c>
      <c r="E81" s="14" t="n">
        <v>283663.68736</v>
      </c>
      <c r="F81" s="14" t="n">
        <v>280307.90641</v>
      </c>
      <c r="G81" s="14" t="n">
        <f aca="false">IF(E81=0,"",F81/E81*100)</f>
        <v>98.8169860650013</v>
      </c>
      <c r="H81" s="14" t="n">
        <v>283663.68736</v>
      </c>
      <c r="I81" s="14" t="n">
        <v>280307.90641</v>
      </c>
      <c r="J81" s="14" t="n">
        <f aca="false">IF(H81=0,"",I81/H81*100)</f>
        <v>98.8169860650013</v>
      </c>
    </row>
    <row r="82" customFormat="false" ht="15" hidden="false" customHeight="false" outlineLevel="0" collapsed="false">
      <c r="A82" s="10" t="s">
        <v>33</v>
      </c>
      <c r="B82" s="11" t="n">
        <v>2283424.80104</v>
      </c>
      <c r="C82" s="11" t="n">
        <v>2892546.01447</v>
      </c>
      <c r="D82" s="11" t="n">
        <f aca="false">IF(B82=0,"",C82/B82*100)</f>
        <v>126.675772863314</v>
      </c>
      <c r="E82" s="11" t="n">
        <v>3436497.57283</v>
      </c>
      <c r="F82" s="11" t="n">
        <v>3233744.86492</v>
      </c>
      <c r="G82" s="11" t="n">
        <f aca="false">IF(E82=0,"",F82/E82*100)</f>
        <v>94.1000188822182</v>
      </c>
      <c r="H82" s="11" t="n">
        <v>5719922.37387</v>
      </c>
      <c r="I82" s="11" t="n">
        <v>6126290.87939</v>
      </c>
      <c r="J82" s="11" t="n">
        <f aca="false">IF(H82=0,"",I82/H82*100)</f>
        <v>107.104440916478</v>
      </c>
    </row>
    <row r="83" customFormat="false" ht="15" hidden="false" customHeight="false" outlineLevel="0" collapsed="false">
      <c r="A83" s="13" t="s">
        <v>13</v>
      </c>
      <c r="B83" s="14" t="n">
        <v>846858.49104</v>
      </c>
      <c r="C83" s="14" t="n">
        <v>937286.91434</v>
      </c>
      <c r="D83" s="14" t="n">
        <f aca="false">IF(B83=0,"",C83/B83*100)</f>
        <v>110.678103160889</v>
      </c>
      <c r="E83" s="14" t="n">
        <v>560199.83515</v>
      </c>
      <c r="F83" s="14" t="n">
        <v>490273.83803</v>
      </c>
      <c r="G83" s="14" t="n">
        <f aca="false">IF(E83=0,"",F83/E83*100)</f>
        <v>87.517669100835</v>
      </c>
      <c r="H83" s="14" t="n">
        <v>1407058.32619</v>
      </c>
      <c r="I83" s="14" t="n">
        <v>1427560.75237</v>
      </c>
      <c r="J83" s="14" t="n">
        <f aca="false">IF(H83=0,"",I83/H83*100)</f>
        <v>101.457112743543</v>
      </c>
    </row>
    <row r="84" customFormat="false" ht="15" hidden="false" customHeight="false" outlineLevel="0" collapsed="false">
      <c r="A84" s="13" t="s">
        <v>14</v>
      </c>
      <c r="B84" s="14" t="n">
        <v>1436566.31</v>
      </c>
      <c r="C84" s="14" t="n">
        <v>1955259.10013</v>
      </c>
      <c r="D84" s="14" t="n">
        <f aca="false">IF(B84=0,"",C84/B84*100)</f>
        <v>136.106428677838</v>
      </c>
      <c r="E84" s="14" t="n">
        <v>3330725.4421</v>
      </c>
      <c r="F84" s="14" t="n">
        <v>3149223.71133</v>
      </c>
      <c r="G84" s="14" t="n">
        <f aca="false">IF(E84=0,"",F84/E84*100)</f>
        <v>94.5506847104286</v>
      </c>
      <c r="H84" s="14" t="n">
        <v>4767291.7521</v>
      </c>
      <c r="I84" s="14" t="n">
        <v>5104482.81146</v>
      </c>
      <c r="J84" s="14" t="n">
        <f aca="false">IF(H84=0,"",I84/H84*100)</f>
        <v>107.073010776223</v>
      </c>
    </row>
    <row r="85" customFormat="false" ht="47.25" hidden="false" customHeight="false" outlineLevel="0" collapsed="false">
      <c r="A85" s="15" t="s">
        <v>15</v>
      </c>
      <c r="B85" s="14" t="n">
        <v>0</v>
      </c>
      <c r="C85" s="14" t="n">
        <v>0</v>
      </c>
      <c r="D85" s="14" t="str">
        <f aca="false">IF(B85=0,"",C85/B85*100)</f>
        <v/>
      </c>
      <c r="E85" s="14" t="n">
        <v>454427.70442</v>
      </c>
      <c r="F85" s="14" t="n">
        <v>405752.68444</v>
      </c>
      <c r="G85" s="14" t="n">
        <f aca="false">IF(E85=0,"",F85/E85*100)</f>
        <v>89.2887208445785</v>
      </c>
      <c r="H85" s="14" t="n">
        <v>454427.70442</v>
      </c>
      <c r="I85" s="14" t="n">
        <v>405752.68444</v>
      </c>
      <c r="J85" s="14" t="n">
        <f aca="false">IF(H85=0,"",I85/H85*100)</f>
        <v>89.2887208445785</v>
      </c>
    </row>
    <row r="86" customFormat="false" ht="15" hidden="false" customHeight="false" outlineLevel="0" collapsed="false">
      <c r="A86" s="10" t="s">
        <v>34</v>
      </c>
      <c r="B86" s="11" t="n">
        <v>413936.49711</v>
      </c>
      <c r="C86" s="11" t="n">
        <v>403022.08264</v>
      </c>
      <c r="D86" s="11" t="n">
        <f aca="false">IF(B86=0,"",C86/B86*100)</f>
        <v>97.3632635570428</v>
      </c>
      <c r="E86" s="11" t="n">
        <v>1718394.07504</v>
      </c>
      <c r="F86" s="11" t="n">
        <v>1632607.15563</v>
      </c>
      <c r="G86" s="11" t="n">
        <f aca="false">IF(E86=0,"",F86/E86*100)</f>
        <v>95.0077272346273</v>
      </c>
      <c r="H86" s="11" t="n">
        <v>2132330.57215</v>
      </c>
      <c r="I86" s="11" t="n">
        <v>2035629.23827</v>
      </c>
      <c r="J86" s="11" t="n">
        <f aca="false">IF(H86=0,"",I86/H86*100)</f>
        <v>95.4649933203135</v>
      </c>
    </row>
    <row r="87" customFormat="false" ht="15" hidden="false" customHeight="false" outlineLevel="0" collapsed="false">
      <c r="A87" s="13" t="s">
        <v>13</v>
      </c>
      <c r="B87" s="14" t="n">
        <v>136267.55511</v>
      </c>
      <c r="C87" s="14" t="n">
        <v>132818.91836</v>
      </c>
      <c r="D87" s="14" t="n">
        <f aca="false">IF(B87=0,"",C87/B87*100)</f>
        <v>97.4692165371162</v>
      </c>
      <c r="E87" s="14" t="n">
        <v>349082.21976</v>
      </c>
      <c r="F87" s="14" t="n">
        <v>334754.48738</v>
      </c>
      <c r="G87" s="14" t="n">
        <f aca="false">IF(E87=0,"",F87/E87*100)</f>
        <v>95.8955994980637</v>
      </c>
      <c r="H87" s="14" t="n">
        <v>485349.77487</v>
      </c>
      <c r="I87" s="14" t="n">
        <v>467573.40574</v>
      </c>
      <c r="J87" s="14" t="n">
        <f aca="false">IF(H87=0,"",I87/H87*100)</f>
        <v>96.3374106571366</v>
      </c>
    </row>
    <row r="88" customFormat="false" ht="15" hidden="false" customHeight="false" outlineLevel="0" collapsed="false">
      <c r="A88" s="13" t="s">
        <v>14</v>
      </c>
      <c r="B88" s="14" t="n">
        <v>277668.942</v>
      </c>
      <c r="C88" s="14" t="n">
        <v>270203.16428</v>
      </c>
      <c r="D88" s="14" t="n">
        <f aca="false">IF(B88=0,"",C88/B88*100)</f>
        <v>97.311266551374</v>
      </c>
      <c r="E88" s="14" t="n">
        <v>1738634.38647</v>
      </c>
      <c r="F88" s="14" t="n">
        <v>1656408.89944</v>
      </c>
      <c r="G88" s="14" t="n">
        <f aca="false">IF(E88=0,"",F88/E88*100)</f>
        <v>95.2706855639187</v>
      </c>
      <c r="H88" s="14" t="n">
        <v>2016303.32847</v>
      </c>
      <c r="I88" s="14" t="n">
        <v>1926612.06372</v>
      </c>
      <c r="J88" s="14" t="n">
        <f aca="false">IF(H88=0,"",I88/H88*100)</f>
        <v>95.5516978282202</v>
      </c>
    </row>
    <row r="89" customFormat="false" ht="47.25" hidden="false" customHeight="false" outlineLevel="0" collapsed="false">
      <c r="A89" s="15" t="s">
        <v>15</v>
      </c>
      <c r="B89" s="14" t="n">
        <v>0</v>
      </c>
      <c r="C89" s="14" t="n">
        <v>0</v>
      </c>
      <c r="D89" s="14" t="str">
        <f aca="false">IF(B89=0,"",C89/B89*100)</f>
        <v/>
      </c>
      <c r="E89" s="14" t="n">
        <v>369322.53119</v>
      </c>
      <c r="F89" s="14" t="n">
        <v>358556.23119</v>
      </c>
      <c r="G89" s="14" t="n">
        <f aca="false">IF(E89=0,"",F89/E89*100)</f>
        <v>97.0848515617746</v>
      </c>
      <c r="H89" s="14" t="n">
        <v>369322.53119</v>
      </c>
      <c r="I89" s="14" t="n">
        <v>358556.23119</v>
      </c>
      <c r="J89" s="14" t="n">
        <f aca="false">IF(H89=0,"",I89/H89*100)</f>
        <v>97.0848515617746</v>
      </c>
    </row>
    <row r="90" customFormat="false" ht="15" hidden="false" customHeight="false" outlineLevel="0" collapsed="false">
      <c r="A90" s="10" t="s">
        <v>35</v>
      </c>
      <c r="B90" s="11" t="n">
        <v>82421.52897</v>
      </c>
      <c r="C90" s="11" t="n">
        <v>83127.14863</v>
      </c>
      <c r="D90" s="11" t="n">
        <f aca="false">IF(B90=0,"",C90/B90*100)</f>
        <v>100.856110859405</v>
      </c>
      <c r="E90" s="11" t="n">
        <v>631385.32482</v>
      </c>
      <c r="F90" s="11" t="n">
        <v>606515.03011</v>
      </c>
      <c r="G90" s="11" t="n">
        <f aca="false">IF(E90=0,"",F90/E90*100)</f>
        <v>96.0609957608549</v>
      </c>
      <c r="H90" s="11" t="n">
        <v>713806.85379</v>
      </c>
      <c r="I90" s="11" t="n">
        <v>689642.17874</v>
      </c>
      <c r="J90" s="11" t="n">
        <f aca="false">IF(H90=0,"",I90/H90*100)</f>
        <v>96.6146759558701</v>
      </c>
    </row>
    <row r="91" customFormat="false" ht="15" hidden="false" customHeight="false" outlineLevel="0" collapsed="false">
      <c r="A91" s="13" t="s">
        <v>13</v>
      </c>
      <c r="B91" s="14" t="n">
        <v>21704.12897</v>
      </c>
      <c r="C91" s="14" t="n">
        <v>20819.09123</v>
      </c>
      <c r="D91" s="14" t="n">
        <f aca="false">IF(B91=0,"",C91/B91*100)</f>
        <v>95.9222609613898</v>
      </c>
      <c r="E91" s="14" t="n">
        <v>134483.86627</v>
      </c>
      <c r="F91" s="14" t="n">
        <v>134481.58082</v>
      </c>
      <c r="G91" s="14" t="n">
        <f aca="false">IF(E91=0,"",F91/E91*100)</f>
        <v>99.9983005768176</v>
      </c>
      <c r="H91" s="14" t="n">
        <v>156187.99524</v>
      </c>
      <c r="I91" s="14" t="n">
        <v>155300.67205</v>
      </c>
      <c r="J91" s="14" t="n">
        <f aca="false">IF(H91=0,"",I91/H91*100)</f>
        <v>99.431887714138</v>
      </c>
    </row>
    <row r="92" customFormat="false" ht="15" hidden="false" customHeight="false" outlineLevel="0" collapsed="false">
      <c r="A92" s="13" t="s">
        <v>14</v>
      </c>
      <c r="B92" s="14" t="n">
        <v>60717.4</v>
      </c>
      <c r="C92" s="14" t="n">
        <v>62308.0574</v>
      </c>
      <c r="D92" s="14" t="n">
        <f aca="false">IF(B92=0,"",C92/B92*100)</f>
        <v>102.619771926993</v>
      </c>
      <c r="E92" s="14" t="n">
        <v>629885.32482</v>
      </c>
      <c r="F92" s="14" t="n">
        <v>605016.27456</v>
      </c>
      <c r="G92" s="14" t="n">
        <f aca="false">IF(E92=0,"",F92/E92*100)</f>
        <v>96.0518130396026</v>
      </c>
      <c r="H92" s="14" t="n">
        <v>690602.72482</v>
      </c>
      <c r="I92" s="14" t="n">
        <v>667324.33196</v>
      </c>
      <c r="J92" s="14" t="n">
        <f aca="false">IF(H92=0,"",I92/H92*100)</f>
        <v>96.6292642610023</v>
      </c>
    </row>
    <row r="93" customFormat="false" ht="47.25" hidden="false" customHeight="false" outlineLevel="0" collapsed="false">
      <c r="A93" s="15" t="s">
        <v>15</v>
      </c>
      <c r="B93" s="14" t="n">
        <v>0</v>
      </c>
      <c r="C93" s="14" t="n">
        <v>0</v>
      </c>
      <c r="D93" s="14" t="str">
        <f aca="false">IF(B93=0,"",C93/B93*100)</f>
        <v/>
      </c>
      <c r="E93" s="14" t="n">
        <v>132983.86627</v>
      </c>
      <c r="F93" s="14" t="n">
        <v>132982.82527</v>
      </c>
      <c r="G93" s="14" t="n">
        <f aca="false">IF(E93=0,"",F93/E93*100)</f>
        <v>99.9992171982744</v>
      </c>
      <c r="H93" s="14" t="n">
        <v>132983.86627</v>
      </c>
      <c r="I93" s="14" t="n">
        <v>132982.82527</v>
      </c>
      <c r="J93" s="14" t="n">
        <f aca="false">IF(H93=0,"",I93/H93*100)</f>
        <v>99.9992171982744</v>
      </c>
    </row>
    <row r="94" customFormat="false" ht="15" hidden="false" customHeight="false" outlineLevel="0" collapsed="false">
      <c r="A94" s="10" t="s">
        <v>36</v>
      </c>
      <c r="B94" s="11" t="n">
        <v>277159.23094</v>
      </c>
      <c r="C94" s="11" t="n">
        <v>290492.23749</v>
      </c>
      <c r="D94" s="11" t="n">
        <f aca="false">IF(B94=0,"",C94/B94*100)</f>
        <v>104.81059443872</v>
      </c>
      <c r="E94" s="11" t="n">
        <v>1656087.65174</v>
      </c>
      <c r="F94" s="11" t="n">
        <v>1547832.28908</v>
      </c>
      <c r="G94" s="11" t="n">
        <f aca="false">IF(E94=0,"",F94/E94*100)</f>
        <v>93.4631864112833</v>
      </c>
      <c r="H94" s="11" t="n">
        <v>1933246.88268</v>
      </c>
      <c r="I94" s="11" t="n">
        <v>1838324.52657</v>
      </c>
      <c r="J94" s="11" t="n">
        <f aca="false">IF(H94=0,"",I94/H94*100)</f>
        <v>95.090003405131</v>
      </c>
    </row>
    <row r="95" customFormat="false" ht="15.75" hidden="false" customHeight="true" outlineLevel="0" collapsed="false">
      <c r="A95" s="13" t="s">
        <v>13</v>
      </c>
      <c r="B95" s="14" t="n">
        <v>75755.80364</v>
      </c>
      <c r="C95" s="14" t="n">
        <v>78357.63566</v>
      </c>
      <c r="D95" s="14" t="n">
        <f aca="false">IF(B95=0,"",C95/B95*100)</f>
        <v>103.434498606027</v>
      </c>
      <c r="E95" s="14" t="n">
        <v>388925.22583</v>
      </c>
      <c r="F95" s="14" t="n">
        <v>333858.94541</v>
      </c>
      <c r="G95" s="14" t="n">
        <f aca="false">IF(E95=0,"",F95/E95*100)</f>
        <v>85.8414222676136</v>
      </c>
      <c r="H95" s="14" t="n">
        <v>464681.02947</v>
      </c>
      <c r="I95" s="14" t="n">
        <v>412216.58107</v>
      </c>
      <c r="J95" s="14" t="n">
        <f aca="false">IF(H95=0,"",I95/H95*100)</f>
        <v>88.7095781680954</v>
      </c>
    </row>
    <row r="96" customFormat="false" ht="15" hidden="false" customHeight="false" outlineLevel="0" collapsed="false">
      <c r="A96" s="13" t="s">
        <v>14</v>
      </c>
      <c r="B96" s="14" t="n">
        <v>201403.4273</v>
      </c>
      <c r="C96" s="14" t="n">
        <v>212134.60183</v>
      </c>
      <c r="D96" s="14" t="n">
        <f aca="false">IF(B96=0,"",C96/B96*100)</f>
        <v>105.328198568347</v>
      </c>
      <c r="E96" s="14" t="n">
        <v>1632909.43587</v>
      </c>
      <c r="F96" s="14" t="n">
        <v>1522314.34715</v>
      </c>
      <c r="G96" s="14" t="n">
        <f aca="false">IF(E96=0,"",F96/E96*100)</f>
        <v>93.2271143585452</v>
      </c>
      <c r="H96" s="14" t="n">
        <v>1834312.86317</v>
      </c>
      <c r="I96" s="14" t="n">
        <v>1734448.94898</v>
      </c>
      <c r="J96" s="14" t="n">
        <f aca="false">IF(H96=0,"",I96/H96*100)</f>
        <v>94.5557861913797</v>
      </c>
    </row>
    <row r="97" customFormat="false" ht="47.25" hidden="false" customHeight="false" outlineLevel="0" collapsed="false">
      <c r="A97" s="15" t="s">
        <v>15</v>
      </c>
      <c r="B97" s="14" t="n">
        <v>0</v>
      </c>
      <c r="C97" s="14" t="n">
        <v>0</v>
      </c>
      <c r="D97" s="14" t="str">
        <f aca="false">IF(B97=0,"",C97/B97*100)</f>
        <v/>
      </c>
      <c r="E97" s="14" t="n">
        <v>365747.00996</v>
      </c>
      <c r="F97" s="14" t="n">
        <v>308341.00348</v>
      </c>
      <c r="G97" s="14" t="n">
        <f aca="false">IF(E97=0,"",F97/E97*100)</f>
        <v>84.3044495466202</v>
      </c>
      <c r="H97" s="14" t="n">
        <v>365747.00996</v>
      </c>
      <c r="I97" s="14" t="n">
        <v>308341.00348</v>
      </c>
      <c r="J97" s="14" t="n">
        <f aca="false">IF(H97=0,"",I97/H97*100)</f>
        <v>84.3044495466202</v>
      </c>
    </row>
    <row r="98" customFormat="false" ht="15" hidden="false" customHeight="false" outlineLevel="0" collapsed="false">
      <c r="A98" s="10" t="s">
        <v>37</v>
      </c>
      <c r="B98" s="11" t="n">
        <v>324884.32006</v>
      </c>
      <c r="C98" s="11" t="n">
        <v>317148.28476</v>
      </c>
      <c r="D98" s="11" t="n">
        <f aca="false">IF(B98=0,"",C98/B98*100)</f>
        <v>97.6188338979944</v>
      </c>
      <c r="E98" s="11" t="n">
        <v>2054128.17038</v>
      </c>
      <c r="F98" s="11" t="n">
        <v>1915023.23308</v>
      </c>
      <c r="G98" s="11" t="n">
        <f aca="false">IF(E98=0,"",F98/E98*100)</f>
        <v>93.2280302998685</v>
      </c>
      <c r="H98" s="11" t="n">
        <v>2379012.49044</v>
      </c>
      <c r="I98" s="11" t="n">
        <v>2232171.51784</v>
      </c>
      <c r="J98" s="11" t="n">
        <f aca="false">IF(H98=0,"",I98/H98*100)</f>
        <v>93.8276502040205</v>
      </c>
    </row>
    <row r="99" customFormat="false" ht="15" hidden="false" customHeight="false" outlineLevel="0" collapsed="false">
      <c r="A99" s="13" t="s">
        <v>13</v>
      </c>
      <c r="B99" s="14" t="n">
        <v>102718.08306</v>
      </c>
      <c r="C99" s="14" t="n">
        <v>102377.92716</v>
      </c>
      <c r="D99" s="14" t="n">
        <f aca="false">IF(B99=0,"",C99/B99*100)</f>
        <v>99.6688451635129</v>
      </c>
      <c r="E99" s="14" t="n">
        <v>538061.74773</v>
      </c>
      <c r="F99" s="14" t="n">
        <v>448995.87579</v>
      </c>
      <c r="G99" s="14" t="n">
        <f aca="false">IF(E99=0,"",F99/E99*100)</f>
        <v>83.4469050595484</v>
      </c>
      <c r="H99" s="14" t="n">
        <v>640779.83079</v>
      </c>
      <c r="I99" s="14" t="n">
        <v>551373.80295</v>
      </c>
      <c r="J99" s="14" t="n">
        <f aca="false">IF(H99=0,"",I99/H99*100)</f>
        <v>86.0473093028266</v>
      </c>
    </row>
    <row r="100" customFormat="false" ht="15" hidden="false" customHeight="false" outlineLevel="0" collapsed="false">
      <c r="A100" s="13" t="s">
        <v>14</v>
      </c>
      <c r="B100" s="14" t="n">
        <v>222166.237</v>
      </c>
      <c r="C100" s="14" t="n">
        <v>214770.3576</v>
      </c>
      <c r="D100" s="14" t="n">
        <f aca="false">IF(B100=0,"",C100/B100*100)</f>
        <v>96.6710155873055</v>
      </c>
      <c r="E100" s="14" t="n">
        <v>1904210.94346</v>
      </c>
      <c r="F100" s="14" t="n">
        <v>1842368.87759</v>
      </c>
      <c r="G100" s="14" t="n">
        <f aca="false">IF(E100=0,"",F100/E100*100)</f>
        <v>96.7523521444724</v>
      </c>
      <c r="H100" s="14" t="n">
        <v>2126377.18046</v>
      </c>
      <c r="I100" s="14" t="n">
        <v>2057139.23519</v>
      </c>
      <c r="J100" s="14" t="n">
        <f aca="false">IF(H100=0,"",I100/H100*100)</f>
        <v>96.7438540111204</v>
      </c>
    </row>
    <row r="101" customFormat="false" ht="47.25" hidden="false" customHeight="false" outlineLevel="0" collapsed="false">
      <c r="A101" s="15" t="s">
        <v>15</v>
      </c>
      <c r="B101" s="14" t="n">
        <v>0</v>
      </c>
      <c r="C101" s="14" t="n">
        <v>0</v>
      </c>
      <c r="D101" s="14" t="str">
        <f aca="false">IF(B101=0,"",C101/B101*100)</f>
        <v/>
      </c>
      <c r="E101" s="14" t="n">
        <v>388144.52081</v>
      </c>
      <c r="F101" s="14" t="n">
        <v>376341.5203</v>
      </c>
      <c r="G101" s="14" t="n">
        <f aca="false">IF(E101=0,"",F101/E101*100)</f>
        <v>96.9591222142286</v>
      </c>
      <c r="H101" s="14" t="n">
        <v>388144.52081</v>
      </c>
      <c r="I101" s="14" t="n">
        <v>376341.5203</v>
      </c>
      <c r="J101" s="14" t="n">
        <f aca="false">IF(H101=0,"",I101/H101*100)</f>
        <v>96.9591222142286</v>
      </c>
    </row>
    <row r="102" customFormat="false" ht="15" hidden="false" customHeight="false" outlineLevel="0" collapsed="false">
      <c r="A102" s="10" t="s">
        <v>38</v>
      </c>
      <c r="B102" s="11" t="n">
        <v>522404.83534</v>
      </c>
      <c r="C102" s="11" t="n">
        <v>517656.91858</v>
      </c>
      <c r="D102" s="11" t="n">
        <f aca="false">IF(B102=0,"",C102/B102*100)</f>
        <v>99.0911422638518</v>
      </c>
      <c r="E102" s="11" t="n">
        <v>2251381.98365</v>
      </c>
      <c r="F102" s="11" t="n">
        <v>2167467.76729</v>
      </c>
      <c r="G102" s="11" t="n">
        <f aca="false">IF(E102=0,"",F102/E102*100)</f>
        <v>96.2727685941612</v>
      </c>
      <c r="H102" s="11" t="n">
        <v>2773786.81899</v>
      </c>
      <c r="I102" s="11" t="n">
        <v>2685124.68587</v>
      </c>
      <c r="J102" s="11" t="n">
        <f aca="false">IF(H102=0,"",I102/H102*100)</f>
        <v>96.8035707534192</v>
      </c>
    </row>
    <row r="103" customFormat="false" ht="15" hidden="false" customHeight="false" outlineLevel="0" collapsed="false">
      <c r="A103" s="13" t="s">
        <v>13</v>
      </c>
      <c r="B103" s="14" t="n">
        <v>191405.13534</v>
      </c>
      <c r="C103" s="14" t="n">
        <v>191619.81781</v>
      </c>
      <c r="D103" s="14" t="n">
        <f aca="false">IF(B103=0,"",C103/B103*100)</f>
        <v>100.112161290562</v>
      </c>
      <c r="E103" s="14" t="n">
        <v>555716.74325</v>
      </c>
      <c r="F103" s="14" t="n">
        <v>528664.84098</v>
      </c>
      <c r="G103" s="14" t="n">
        <f aca="false">IF(E103=0,"",F103/E103*100)</f>
        <v>95.1320699621551</v>
      </c>
      <c r="H103" s="14" t="n">
        <v>747121.87859</v>
      </c>
      <c r="I103" s="14" t="n">
        <v>720284.65879</v>
      </c>
      <c r="J103" s="14" t="n">
        <f aca="false">IF(H103=0,"",I103/H103*100)</f>
        <v>96.4079194346914</v>
      </c>
    </row>
    <row r="104" customFormat="false" ht="15" hidden="false" customHeight="false" outlineLevel="0" collapsed="false">
      <c r="A104" s="13" t="s">
        <v>14</v>
      </c>
      <c r="B104" s="14" t="n">
        <v>330999.7</v>
      </c>
      <c r="C104" s="14" t="n">
        <v>326037.10077</v>
      </c>
      <c r="D104" s="14" t="n">
        <f aca="false">IF(B104=0,"",C104/B104*100)</f>
        <v>98.5007239492966</v>
      </c>
      <c r="E104" s="14" t="n">
        <v>2192359.40917</v>
      </c>
      <c r="F104" s="14" t="n">
        <v>2115187.10675</v>
      </c>
      <c r="G104" s="14" t="n">
        <f aca="false">IF(E104=0,"",F104/E104*100)</f>
        <v>96.4799429282803</v>
      </c>
      <c r="H104" s="14" t="n">
        <v>2523359.10917</v>
      </c>
      <c r="I104" s="14" t="n">
        <v>2441224.20752</v>
      </c>
      <c r="J104" s="14" t="n">
        <f aca="false">IF(H104=0,"",I104/H104*100)</f>
        <v>96.7450173321935</v>
      </c>
    </row>
    <row r="105" customFormat="false" ht="47.25" hidden="false" customHeight="false" outlineLevel="0" collapsed="false">
      <c r="A105" s="15" t="s">
        <v>15</v>
      </c>
      <c r="B105" s="14" t="n">
        <v>0</v>
      </c>
      <c r="C105" s="14" t="n">
        <v>0</v>
      </c>
      <c r="D105" s="14" t="str">
        <f aca="false">IF(B105=0,"",C105/B105*100)</f>
        <v/>
      </c>
      <c r="E105" s="14" t="n">
        <v>496694.16877</v>
      </c>
      <c r="F105" s="14" t="n">
        <v>476384.18044</v>
      </c>
      <c r="G105" s="14" t="n">
        <f aca="false">IF(E105=0,"",F105/E105*100)</f>
        <v>95.9109670282027</v>
      </c>
      <c r="H105" s="14" t="n">
        <v>496694.16877</v>
      </c>
      <c r="I105" s="14" t="n">
        <v>476384.18044</v>
      </c>
      <c r="J105" s="14" t="n">
        <f aca="false">IF(H105=0,"",I105/H105*100)</f>
        <v>95.9109670282027</v>
      </c>
    </row>
    <row r="106" customFormat="false" ht="15" hidden="false" customHeight="false" outlineLevel="0" collapsed="false">
      <c r="A106" s="10" t="s">
        <v>39</v>
      </c>
      <c r="B106" s="11" t="n">
        <v>146851.16896</v>
      </c>
      <c r="C106" s="11" t="n">
        <v>151319.29694</v>
      </c>
      <c r="D106" s="11" t="n">
        <f aca="false">IF(B106=0,"",C106/B106*100)</f>
        <v>103.042623365986</v>
      </c>
      <c r="E106" s="11" t="n">
        <v>843953.91017</v>
      </c>
      <c r="F106" s="11" t="n">
        <v>816766.02428</v>
      </c>
      <c r="G106" s="11" t="n">
        <f aca="false">IF(E106=0,"",F106/E106*100)</f>
        <v>96.7785105842423</v>
      </c>
      <c r="H106" s="11" t="n">
        <v>990805.07913</v>
      </c>
      <c r="I106" s="11" t="n">
        <v>968085.32122</v>
      </c>
      <c r="J106" s="11" t="n">
        <f aca="false">IF(H106=0,"",I106/H106*100)</f>
        <v>97.7069397010006</v>
      </c>
    </row>
    <row r="107" customFormat="false" ht="15" hidden="false" customHeight="false" outlineLevel="0" collapsed="false">
      <c r="A107" s="13" t="s">
        <v>13</v>
      </c>
      <c r="B107" s="14" t="n">
        <v>54605.28096</v>
      </c>
      <c r="C107" s="14" t="n">
        <v>56655.99032</v>
      </c>
      <c r="D107" s="14" t="n">
        <f aca="false">IF(B107=0,"",C107/B107*100)</f>
        <v>103.755514712033</v>
      </c>
      <c r="E107" s="14" t="n">
        <v>251966.72696</v>
      </c>
      <c r="F107" s="14" t="n">
        <v>211063.12264</v>
      </c>
      <c r="G107" s="14" t="n">
        <f aca="false">IF(E107=0,"",F107/E107*100)</f>
        <v>83.7662675490905</v>
      </c>
      <c r="H107" s="14" t="n">
        <v>306572.00792</v>
      </c>
      <c r="I107" s="14" t="n">
        <v>267719.11296</v>
      </c>
      <c r="J107" s="14" t="n">
        <f aca="false">IF(H107=0,"",I107/H107*100)</f>
        <v>87.3266658545882</v>
      </c>
    </row>
    <row r="108" customFormat="false" ht="15" hidden="false" customHeight="false" outlineLevel="0" collapsed="false">
      <c r="A108" s="13" t="s">
        <v>14</v>
      </c>
      <c r="B108" s="14" t="n">
        <v>92245.888</v>
      </c>
      <c r="C108" s="14" t="n">
        <v>94663.30662</v>
      </c>
      <c r="D108" s="14" t="n">
        <f aca="false">IF(B108=0,"",C108/B108*100)</f>
        <v>102.620624802268</v>
      </c>
      <c r="E108" s="14" t="n">
        <v>840360.8169</v>
      </c>
      <c r="F108" s="14" t="n">
        <v>813314.49254</v>
      </c>
      <c r="G108" s="14" t="n">
        <f aca="false">IF(E108=0,"",F108/E108*100)</f>
        <v>96.7815819328927</v>
      </c>
      <c r="H108" s="14" t="n">
        <v>932606.7049</v>
      </c>
      <c r="I108" s="14" t="n">
        <v>907977.79916</v>
      </c>
      <c r="J108" s="14" t="n">
        <f aca="false">IF(H108=0,"",I108/H108*100)</f>
        <v>97.3591326750497</v>
      </c>
    </row>
    <row r="109" customFormat="false" ht="47.25" hidden="false" customHeight="false" outlineLevel="0" collapsed="false">
      <c r="A109" s="15" t="s">
        <v>15</v>
      </c>
      <c r="B109" s="14" t="n">
        <v>0</v>
      </c>
      <c r="C109" s="14" t="n">
        <v>0</v>
      </c>
      <c r="D109" s="14" t="str">
        <f aca="false">IF(B109=0,"",C109/B109*100)</f>
        <v/>
      </c>
      <c r="E109" s="14" t="n">
        <v>248373.63369</v>
      </c>
      <c r="F109" s="14" t="n">
        <v>207611.5909</v>
      </c>
      <c r="G109" s="14" t="n">
        <f aca="false">IF(E109=0,"",F109/E109*100)</f>
        <v>83.5884179071616</v>
      </c>
      <c r="H109" s="14" t="n">
        <v>248373.63369</v>
      </c>
      <c r="I109" s="14" t="n">
        <v>207611.5909</v>
      </c>
      <c r="J109" s="14" t="n">
        <f aca="false">IF(H109=0,"",I109/H109*100)</f>
        <v>83.5884179071616</v>
      </c>
    </row>
    <row r="110" customFormat="false" ht="15" hidden="false" customHeight="false" outlineLevel="0" collapsed="false">
      <c r="A110" s="10" t="s">
        <v>40</v>
      </c>
      <c r="B110" s="11" t="n">
        <v>95012.358</v>
      </c>
      <c r="C110" s="11" t="n">
        <v>101405.74728</v>
      </c>
      <c r="D110" s="11" t="n">
        <f aca="false">IF(B110=0,"",C110/B110*100)</f>
        <v>106.729008114923</v>
      </c>
      <c r="E110" s="11" t="n">
        <v>861795.00195</v>
      </c>
      <c r="F110" s="11" t="n">
        <v>758326.09785</v>
      </c>
      <c r="G110" s="11" t="n">
        <f aca="false">IF(E110=0,"",F110/E110*100)</f>
        <v>87.9937915785217</v>
      </c>
      <c r="H110" s="11" t="n">
        <v>956807.35995</v>
      </c>
      <c r="I110" s="11" t="n">
        <v>859731.84513</v>
      </c>
      <c r="J110" s="11" t="n">
        <f aca="false">IF(H110=0,"",I110/H110*100)</f>
        <v>89.8542257424658</v>
      </c>
    </row>
    <row r="111" customFormat="false" ht="15" hidden="false" customHeight="false" outlineLevel="0" collapsed="false">
      <c r="A111" s="13" t="s">
        <v>13</v>
      </c>
      <c r="B111" s="14" t="n">
        <v>26336.198</v>
      </c>
      <c r="C111" s="14" t="n">
        <v>28143.11317</v>
      </c>
      <c r="D111" s="14" t="n">
        <f aca="false">IF(B111=0,"",C111/B111*100)</f>
        <v>106.860956809331</v>
      </c>
      <c r="E111" s="14" t="n">
        <v>178001.50016</v>
      </c>
      <c r="F111" s="14" t="n">
        <v>102400.79606</v>
      </c>
      <c r="G111" s="14" t="n">
        <f aca="false">IF(E111=0,"",F111/E111*100)</f>
        <v>57.5280522736916</v>
      </c>
      <c r="H111" s="14" t="n">
        <v>204337.69816</v>
      </c>
      <c r="I111" s="14" t="n">
        <v>130543.90923</v>
      </c>
      <c r="J111" s="14" t="n">
        <f aca="false">IF(H111=0,"",I111/H111*100)</f>
        <v>63.8863559712716</v>
      </c>
    </row>
    <row r="112" customFormat="false" ht="15" hidden="false" customHeight="false" outlineLevel="0" collapsed="false">
      <c r="A112" s="13" t="s">
        <v>14</v>
      </c>
      <c r="B112" s="14" t="n">
        <v>68676.16</v>
      </c>
      <c r="C112" s="14" t="n">
        <v>73262.63411</v>
      </c>
      <c r="D112" s="14" t="n">
        <f aca="false">IF(B112=0,"",C112/B112*100)</f>
        <v>106.67840792205</v>
      </c>
      <c r="E112" s="14" t="n">
        <v>871245.10195</v>
      </c>
      <c r="F112" s="14" t="n">
        <v>768147.91118</v>
      </c>
      <c r="G112" s="14" t="n">
        <f aca="false">IF(E112=0,"",F112/E112*100)</f>
        <v>88.1666834580475</v>
      </c>
      <c r="H112" s="14" t="n">
        <v>939921.26195</v>
      </c>
      <c r="I112" s="14" t="n">
        <v>841410.54529</v>
      </c>
      <c r="J112" s="14" t="n">
        <f aca="false">IF(H112=0,"",I112/H112*100)</f>
        <v>89.5192586179373</v>
      </c>
    </row>
    <row r="113" customFormat="false" ht="47.25" hidden="false" customHeight="false" outlineLevel="0" collapsed="false">
      <c r="A113" s="15" t="s">
        <v>15</v>
      </c>
      <c r="B113" s="14" t="n">
        <v>0</v>
      </c>
      <c r="C113" s="14" t="n">
        <v>0</v>
      </c>
      <c r="D113" s="14" t="str">
        <f aca="false">IF(B113=0,"",C113/B113*100)</f>
        <v/>
      </c>
      <c r="E113" s="14" t="n">
        <v>187451.60016</v>
      </c>
      <c r="F113" s="14" t="n">
        <v>112222.60939</v>
      </c>
      <c r="G113" s="14" t="n">
        <f aca="false">IF(E113=0,"",F113/E113*100)</f>
        <v>59.8675120907007</v>
      </c>
      <c r="H113" s="14" t="n">
        <v>187451.60016</v>
      </c>
      <c r="I113" s="14" t="n">
        <v>112222.60939</v>
      </c>
      <c r="J113" s="14" t="n">
        <f aca="false">IF(H113=0,"",I113/H113*100)</f>
        <v>59.8675120907007</v>
      </c>
    </row>
    <row r="114" customFormat="false" ht="15" hidden="false" customHeight="false" outlineLevel="0" collapsed="false">
      <c r="A114" s="10" t="s">
        <v>41</v>
      </c>
      <c r="B114" s="11" t="n">
        <v>207353.08349</v>
      </c>
      <c r="C114" s="11" t="n">
        <v>198195.7014</v>
      </c>
      <c r="D114" s="11" t="n">
        <f aca="false">IF(B114=0,"",C114/B114*100)</f>
        <v>95.5836769167498</v>
      </c>
      <c r="E114" s="11" t="n">
        <v>1461736.78349</v>
      </c>
      <c r="F114" s="11" t="n">
        <v>1317974.28178</v>
      </c>
      <c r="G114" s="11" t="n">
        <f aca="false">IF(E114=0,"",F114/E114*100)</f>
        <v>90.1649528606131</v>
      </c>
      <c r="H114" s="11" t="n">
        <v>1669089.86698</v>
      </c>
      <c r="I114" s="11" t="n">
        <v>1516169.98318</v>
      </c>
      <c r="J114" s="11" t="n">
        <f aca="false">IF(H114=0,"",I114/H114*100)</f>
        <v>90.8381276032375</v>
      </c>
    </row>
    <row r="115" customFormat="false" ht="15" hidden="false" customHeight="false" outlineLevel="0" collapsed="false">
      <c r="A115" s="13" t="s">
        <v>13</v>
      </c>
      <c r="B115" s="14" t="n">
        <v>51273.94113</v>
      </c>
      <c r="C115" s="14" t="n">
        <v>52550.97935</v>
      </c>
      <c r="D115" s="14" t="n">
        <f aca="false">IF(B115=0,"",C115/B115*100)</f>
        <v>102.490618415234</v>
      </c>
      <c r="E115" s="14" t="n">
        <v>165615.65151</v>
      </c>
      <c r="F115" s="14" t="n">
        <v>150394.28954</v>
      </c>
      <c r="G115" s="14" t="n">
        <f aca="false">IF(E115=0,"",F115/E115*100)</f>
        <v>90.8092249547556</v>
      </c>
      <c r="H115" s="14" t="n">
        <v>216889.59264</v>
      </c>
      <c r="I115" s="14" t="n">
        <v>202945.26889</v>
      </c>
      <c r="J115" s="14" t="n">
        <f aca="false">IF(H115=0,"",I115/H115*100)</f>
        <v>93.5707732306247</v>
      </c>
    </row>
    <row r="116" customFormat="false" ht="15" hidden="false" customHeight="false" outlineLevel="0" collapsed="false">
      <c r="A116" s="13" t="s">
        <v>14</v>
      </c>
      <c r="B116" s="14" t="n">
        <v>156079.14236</v>
      </c>
      <c r="C116" s="14" t="n">
        <v>145644.72205</v>
      </c>
      <c r="D116" s="14" t="n">
        <f aca="false">IF(B116=0,"",C116/B116*100)</f>
        <v>93.3146606572627</v>
      </c>
      <c r="E116" s="14" t="n">
        <v>1460232.26003</v>
      </c>
      <c r="F116" s="14" t="n">
        <v>1320284.55377</v>
      </c>
      <c r="G116" s="14" t="n">
        <f aca="false">IF(E116=0,"",F116/E116*100)</f>
        <v>90.4160653006581</v>
      </c>
      <c r="H116" s="14" t="n">
        <v>1616311.40239</v>
      </c>
      <c r="I116" s="14" t="n">
        <v>1465929.27582</v>
      </c>
      <c r="J116" s="14" t="n">
        <f aca="false">IF(H116=0,"",I116/H116*100)</f>
        <v>90.6959682182757</v>
      </c>
    </row>
    <row r="117" customFormat="false" ht="47.25" hidden="false" customHeight="false" outlineLevel="0" collapsed="false">
      <c r="A117" s="15" t="s">
        <v>15</v>
      </c>
      <c r="B117" s="14" t="n">
        <v>0</v>
      </c>
      <c r="C117" s="14" t="n">
        <v>0</v>
      </c>
      <c r="D117" s="14" t="str">
        <f aca="false">IF(B117=0,"",C117/B117*100)</f>
        <v/>
      </c>
      <c r="E117" s="14" t="n">
        <v>164111.12805</v>
      </c>
      <c r="F117" s="14" t="n">
        <v>152704.56153</v>
      </c>
      <c r="G117" s="14" t="n">
        <f aca="false">IF(E117=0,"",F117/E117*100)</f>
        <v>93.0494862502409</v>
      </c>
      <c r="H117" s="14" t="n">
        <v>164111.12805</v>
      </c>
      <c r="I117" s="14" t="n">
        <v>152704.56153</v>
      </c>
      <c r="J117" s="14" t="n">
        <f aca="false">IF(H117=0,"",I117/H117*100)</f>
        <v>93.0494862502409</v>
      </c>
    </row>
    <row r="118" customFormat="false" ht="15" hidden="false" customHeight="false" outlineLevel="0" collapsed="false">
      <c r="A118" s="10" t="s">
        <v>42</v>
      </c>
      <c r="B118" s="11" t="n">
        <v>429792.83261</v>
      </c>
      <c r="C118" s="11" t="n">
        <v>436834.63144</v>
      </c>
      <c r="D118" s="11" t="n">
        <f aca="false">IF(B118=0,"",C118/B118*100)</f>
        <v>101.638416999008</v>
      </c>
      <c r="E118" s="11" t="n">
        <v>2025208.80298</v>
      </c>
      <c r="F118" s="11" t="n">
        <v>1921133.87751</v>
      </c>
      <c r="G118" s="11" t="n">
        <f aca="false">IF(E118=0,"",F118/E118*100)</f>
        <v>94.8610274003916</v>
      </c>
      <c r="H118" s="11" t="n">
        <v>2455001.63559</v>
      </c>
      <c r="I118" s="11" t="n">
        <v>2357968.50895</v>
      </c>
      <c r="J118" s="11" t="n">
        <f aca="false">IF(H118=0,"",I118/H118*100)</f>
        <v>96.0475331163403</v>
      </c>
    </row>
    <row r="119" customFormat="false" ht="15" hidden="false" customHeight="false" outlineLevel="0" collapsed="false">
      <c r="A119" s="13" t="s">
        <v>13</v>
      </c>
      <c r="B119" s="14" t="n">
        <v>148822.11446</v>
      </c>
      <c r="C119" s="14" t="n">
        <v>148383.76768</v>
      </c>
      <c r="D119" s="14" t="n">
        <f aca="false">IF(B119=0,"",C119/B119*100)</f>
        <v>99.7054558849734</v>
      </c>
      <c r="E119" s="14" t="n">
        <v>543395.0122</v>
      </c>
      <c r="F119" s="14" t="n">
        <v>491742.21136</v>
      </c>
      <c r="G119" s="14" t="n">
        <f aca="false">IF(E119=0,"",F119/E119*100)</f>
        <v>90.4944286052834</v>
      </c>
      <c r="H119" s="14" t="n">
        <v>692217.12666</v>
      </c>
      <c r="I119" s="14" t="n">
        <v>640125.97904</v>
      </c>
      <c r="J119" s="14" t="n">
        <f aca="false">IF(H119=0,"",I119/H119*100)</f>
        <v>92.4747386890955</v>
      </c>
    </row>
    <row r="120" customFormat="false" ht="15" hidden="false" customHeight="false" outlineLevel="0" collapsed="false">
      <c r="A120" s="13" t="s">
        <v>14</v>
      </c>
      <c r="B120" s="14" t="n">
        <v>280970.71815</v>
      </c>
      <c r="C120" s="14" t="n">
        <v>288450.86376</v>
      </c>
      <c r="D120" s="14" t="n">
        <f aca="false">IF(B120=0,"",C120/B120*100)</f>
        <v>102.662250948872</v>
      </c>
      <c r="E120" s="14" t="n">
        <v>1858496.93422</v>
      </c>
      <c r="F120" s="14" t="n">
        <v>1788178.23194</v>
      </c>
      <c r="G120" s="14" t="n">
        <f aca="false">IF(E120=0,"",F120/E120*100)</f>
        <v>96.216367055267</v>
      </c>
      <c r="H120" s="14" t="n">
        <v>2139467.65237</v>
      </c>
      <c r="I120" s="14" t="n">
        <v>2076629.0957</v>
      </c>
      <c r="J120" s="14" t="n">
        <f aca="false">IF(H120=0,"",I120/H120*100)</f>
        <v>97.0628882095791</v>
      </c>
    </row>
    <row r="121" customFormat="false" ht="47.25" hidden="false" customHeight="false" outlineLevel="0" collapsed="false">
      <c r="A121" s="15" t="s">
        <v>15</v>
      </c>
      <c r="B121" s="14" t="n">
        <v>0</v>
      </c>
      <c r="C121" s="14" t="n">
        <v>0</v>
      </c>
      <c r="D121" s="14" t="str">
        <f aca="false">IF(B121=0,"",C121/B121*100)</f>
        <v/>
      </c>
      <c r="E121" s="14" t="n">
        <v>376683.14344</v>
      </c>
      <c r="F121" s="14" t="n">
        <v>358786.56579</v>
      </c>
      <c r="G121" s="14" t="n">
        <f aca="false">IF(E121=0,"",F121/E121*100)</f>
        <v>95.2489040293754</v>
      </c>
      <c r="H121" s="14" t="n">
        <v>376683.14344</v>
      </c>
      <c r="I121" s="14" t="n">
        <v>358786.56579</v>
      </c>
      <c r="J121" s="14" t="n">
        <f aca="false">IF(H121=0,"",I121/H121*100)</f>
        <v>95.2489040293754</v>
      </c>
    </row>
    <row r="122" customFormat="false" ht="15" hidden="false" customHeight="false" outlineLevel="0" collapsed="false">
      <c r="A122" s="10" t="s">
        <v>43</v>
      </c>
      <c r="B122" s="11" t="n">
        <v>141674.55286</v>
      </c>
      <c r="C122" s="11" t="n">
        <v>143515.29432</v>
      </c>
      <c r="D122" s="11" t="n">
        <f aca="false">IF(B122=0,"",C122/B122*100)</f>
        <v>101.299274585902</v>
      </c>
      <c r="E122" s="11" t="n">
        <v>1070415.87648</v>
      </c>
      <c r="F122" s="11" t="n">
        <v>1045307.76751</v>
      </c>
      <c r="G122" s="11" t="n">
        <f aca="false">IF(E122=0,"",F122/E122*100)</f>
        <v>97.6543594390092</v>
      </c>
      <c r="H122" s="11" t="n">
        <v>1212090.42934</v>
      </c>
      <c r="I122" s="11" t="n">
        <v>1188823.06183</v>
      </c>
      <c r="J122" s="11" t="n">
        <f aca="false">IF(H122=0,"",I122/H122*100)</f>
        <v>98.080393430491</v>
      </c>
    </row>
    <row r="123" customFormat="false" ht="15" hidden="false" customHeight="false" outlineLevel="0" collapsed="false">
      <c r="A123" s="13" t="s">
        <v>13</v>
      </c>
      <c r="B123" s="14" t="n">
        <v>38608.22786</v>
      </c>
      <c r="C123" s="14" t="n">
        <v>38452.70499</v>
      </c>
      <c r="D123" s="14" t="n">
        <f aca="false">IF(B123=0,"",C123/B123*100)</f>
        <v>99.5971768749295</v>
      </c>
      <c r="E123" s="14" t="n">
        <v>343702.35561</v>
      </c>
      <c r="F123" s="14" t="n">
        <v>335951.39216</v>
      </c>
      <c r="G123" s="14" t="n">
        <f aca="false">IF(E123=0,"",F123/E123*100)</f>
        <v>97.7448617027242</v>
      </c>
      <c r="H123" s="14" t="n">
        <v>382310.58347</v>
      </c>
      <c r="I123" s="14" t="n">
        <v>374404.09715</v>
      </c>
      <c r="J123" s="14" t="n">
        <f aca="false">IF(H123=0,"",I123/H123*100)</f>
        <v>97.9319206263563</v>
      </c>
    </row>
    <row r="124" customFormat="false" ht="15" hidden="false" customHeight="false" outlineLevel="0" collapsed="false">
      <c r="A124" s="13" t="s">
        <v>14</v>
      </c>
      <c r="B124" s="14" t="n">
        <v>103066.325</v>
      </c>
      <c r="C124" s="14" t="n">
        <v>105062.58933</v>
      </c>
      <c r="D124" s="14" t="n">
        <f aca="false">IF(B124=0,"",C124/B124*100)</f>
        <v>101.93687349384</v>
      </c>
      <c r="E124" s="14" t="n">
        <v>1060115.09325</v>
      </c>
      <c r="F124" s="14" t="n">
        <v>1035006.98428</v>
      </c>
      <c r="G124" s="14" t="n">
        <f aca="false">IF(E124=0,"",F124/E124*100)</f>
        <v>97.6315676354512</v>
      </c>
      <c r="H124" s="14" t="n">
        <v>1163181.41825</v>
      </c>
      <c r="I124" s="14" t="n">
        <v>1140069.57361</v>
      </c>
      <c r="J124" s="14" t="n">
        <f aca="false">IF(H124=0,"",I124/H124*100)</f>
        <v>98.0130490156238</v>
      </c>
    </row>
    <row r="125" customFormat="false" ht="47.25" hidden="false" customHeight="false" outlineLevel="0" collapsed="false">
      <c r="A125" s="15" t="s">
        <v>15</v>
      </c>
      <c r="B125" s="14" t="n">
        <v>0</v>
      </c>
      <c r="C125" s="14" t="n">
        <v>0</v>
      </c>
      <c r="D125" s="14" t="str">
        <f aca="false">IF(B125=0,"",C125/B125*100)</f>
        <v/>
      </c>
      <c r="E125" s="14" t="n">
        <v>333401.57238</v>
      </c>
      <c r="F125" s="14" t="n">
        <v>325650.60893</v>
      </c>
      <c r="G125" s="14" t="n">
        <f aca="false">IF(E125=0,"",F125/E125*100)</f>
        <v>97.6751868940901</v>
      </c>
      <c r="H125" s="14" t="n">
        <v>333401.57238</v>
      </c>
      <c r="I125" s="14" t="n">
        <v>325650.60893</v>
      </c>
      <c r="J125" s="14" t="n">
        <f aca="false">IF(H125=0,"",I125/H125*100)</f>
        <v>97.6751868940901</v>
      </c>
    </row>
    <row r="126" customFormat="false" ht="15" hidden="false" customHeight="false" outlineLevel="0" collapsed="false">
      <c r="A126" s="10" t="s">
        <v>44</v>
      </c>
      <c r="B126" s="11" t="n">
        <v>194275.57188</v>
      </c>
      <c r="C126" s="11" t="n">
        <v>211377.72404</v>
      </c>
      <c r="D126" s="11" t="n">
        <f aca="false">IF(B126=0,"",C126/B126*100)</f>
        <v>108.803037867552</v>
      </c>
      <c r="E126" s="11" t="n">
        <v>1049620.58063</v>
      </c>
      <c r="F126" s="11" t="n">
        <v>977522.84168</v>
      </c>
      <c r="G126" s="11" t="n">
        <f aca="false">IF(E126=0,"",F126/E126*100)</f>
        <v>93.1310665701004</v>
      </c>
      <c r="H126" s="11" t="n">
        <v>1243896.15251</v>
      </c>
      <c r="I126" s="11" t="n">
        <v>1188900.56572</v>
      </c>
      <c r="J126" s="11" t="n">
        <f aca="false">IF(H126=0,"",I126/H126*100)</f>
        <v>95.578763815691</v>
      </c>
    </row>
    <row r="127" customFormat="false" ht="15" hidden="false" customHeight="false" outlineLevel="0" collapsed="false">
      <c r="A127" s="13" t="s">
        <v>13</v>
      </c>
      <c r="B127" s="14" t="n">
        <v>57328.27188</v>
      </c>
      <c r="C127" s="14" t="n">
        <v>69588.10338</v>
      </c>
      <c r="D127" s="14" t="n">
        <f aca="false">IF(B127=0,"",C127/B127*100)</f>
        <v>121.385314955355</v>
      </c>
      <c r="E127" s="14" t="n">
        <v>250349.78452</v>
      </c>
      <c r="F127" s="14" t="n">
        <v>208291.76292</v>
      </c>
      <c r="G127" s="14" t="n">
        <f aca="false">IF(E127=0,"",F127/E127*100)</f>
        <v>83.2002964649486</v>
      </c>
      <c r="H127" s="14" t="n">
        <v>307678.0564</v>
      </c>
      <c r="I127" s="14" t="n">
        <v>277879.8663</v>
      </c>
      <c r="J127" s="14" t="n">
        <f aca="false">IF(H127=0,"",I127/H127*100)</f>
        <v>90.3151396467285</v>
      </c>
    </row>
    <row r="128" customFormat="false" ht="15" hidden="false" customHeight="false" outlineLevel="0" collapsed="false">
      <c r="A128" s="13" t="s">
        <v>14</v>
      </c>
      <c r="B128" s="14" t="n">
        <v>136947.3</v>
      </c>
      <c r="C128" s="14" t="n">
        <v>141789.62066</v>
      </c>
      <c r="D128" s="14" t="n">
        <f aca="false">IF(B128=0,"",C128/B128*100)</f>
        <v>103.535900788113</v>
      </c>
      <c r="E128" s="14" t="n">
        <v>986033.11963</v>
      </c>
      <c r="F128" s="14" t="n">
        <v>955210.42998</v>
      </c>
      <c r="G128" s="14" t="n">
        <f aca="false">IF(E128=0,"",F128/E128*100)</f>
        <v>96.8740715665245</v>
      </c>
      <c r="H128" s="14" t="n">
        <v>1122980.41963</v>
      </c>
      <c r="I128" s="14" t="n">
        <v>1097000.05064</v>
      </c>
      <c r="J128" s="14" t="n">
        <f aca="false">IF(H128=0,"",I128/H128*100)</f>
        <v>97.6864806780371</v>
      </c>
    </row>
    <row r="129" customFormat="false" ht="47.25" hidden="false" customHeight="false" outlineLevel="0" collapsed="false">
      <c r="A129" s="15" t="s">
        <v>15</v>
      </c>
      <c r="B129" s="14" t="n">
        <v>0</v>
      </c>
      <c r="C129" s="14" t="n">
        <v>0</v>
      </c>
      <c r="D129" s="14" t="str">
        <f aca="false">IF(B129=0,"",C129/B129*100)</f>
        <v/>
      </c>
      <c r="E129" s="14" t="n">
        <v>186762.32352</v>
      </c>
      <c r="F129" s="14" t="n">
        <v>185979.35122</v>
      </c>
      <c r="G129" s="14" t="n">
        <f aca="false">IF(E129=0,"",F129/E129*100)</f>
        <v>99.5807653892697</v>
      </c>
      <c r="H129" s="14" t="n">
        <v>186762.32352</v>
      </c>
      <c r="I129" s="14" t="n">
        <v>185979.35122</v>
      </c>
      <c r="J129" s="14" t="n">
        <f aca="false">IF(H129=0,"",I129/H129*100)</f>
        <v>99.5807653892697</v>
      </c>
    </row>
    <row r="130" customFormat="false" ht="15.75" hidden="false" customHeight="false" outlineLevel="0" collapsed="false">
      <c r="A130" s="16" t="s">
        <v>45</v>
      </c>
      <c r="B130" s="11" t="n">
        <v>9933649.51438</v>
      </c>
      <c r="C130" s="11" t="n">
        <v>10758009.03914</v>
      </c>
      <c r="D130" s="11" t="n">
        <f aca="false">IF(B130=0,"",C130/B130*100)</f>
        <v>108.298657241396</v>
      </c>
      <c r="E130" s="11" t="n">
        <v>45059012.06885</v>
      </c>
      <c r="F130" s="11" t="n">
        <v>42615413.63442</v>
      </c>
      <c r="G130" s="11" t="n">
        <f aca="false">IF(E130=0,"",F130/E130*100)</f>
        <v>94.5768930071166</v>
      </c>
      <c r="H130" s="11" t="n">
        <v>54992661.58323</v>
      </c>
      <c r="I130" s="11" t="n">
        <v>53373422.67356</v>
      </c>
      <c r="J130" s="11" t="n">
        <f aca="false">IF(H130=0,"",I130/H130*100)</f>
        <v>97.0555363878518</v>
      </c>
    </row>
    <row r="131" customFormat="false" ht="15" hidden="false" customHeight="false" outlineLevel="0" collapsed="false">
      <c r="A131" s="17" t="s">
        <v>46</v>
      </c>
      <c r="B131" s="14" t="n">
        <v>29665653.36832</v>
      </c>
      <c r="C131" s="14" t="n">
        <v>29691186.98376</v>
      </c>
      <c r="D131" s="14" t="n">
        <f aca="false">IF(B131=0,"",C131/B131*100)</f>
        <v>100.086071306514</v>
      </c>
      <c r="E131" s="14" t="n">
        <v>29582786.91</v>
      </c>
      <c r="F131" s="14" t="n">
        <v>28006717.23</v>
      </c>
      <c r="G131" s="14" t="n">
        <f aca="false">IF(E131=0,"",F131/E131*100)</f>
        <v>94.672342113017</v>
      </c>
      <c r="H131" s="14" t="n">
        <v>59248440.28</v>
      </c>
      <c r="I131" s="14" t="n">
        <v>57697904.22</v>
      </c>
      <c r="J131" s="14" t="n">
        <f aca="false">IF(H131=0,"",I131/H131*100)</f>
        <v>97.3829926109913</v>
      </c>
    </row>
    <row r="132" customFormat="false" ht="15" hidden="false" customHeight="false" outlineLevel="0" collapsed="false">
      <c r="A132" s="13" t="s">
        <v>47</v>
      </c>
      <c r="B132" s="14" t="n">
        <v>1058250.74985</v>
      </c>
      <c r="C132" s="14" t="n">
        <v>1131351.24712</v>
      </c>
      <c r="D132" s="14" t="n">
        <f aca="false">IF(B132=0,"",C132/B132*100)</f>
        <v>106.907672617323</v>
      </c>
      <c r="E132" s="14" t="n">
        <v>2830772.14816</v>
      </c>
      <c r="F132" s="14" t="n">
        <v>2743017.33126</v>
      </c>
      <c r="G132" s="14" t="n">
        <f aca="false">IF(E132=0,"",F132/E132*100)</f>
        <v>96.899968902229</v>
      </c>
      <c r="H132" s="14" t="n">
        <v>3889022.89801</v>
      </c>
      <c r="I132" s="14" t="n">
        <v>3874368.57838</v>
      </c>
      <c r="J132" s="14" t="n">
        <f aca="false">IF(H132=0,"",I132/H132*100)</f>
        <v>99.6231876228474</v>
      </c>
    </row>
    <row r="133" customFormat="false" ht="15" hidden="false" customHeight="false" outlineLevel="0" collapsed="false">
      <c r="A133" s="13" t="s">
        <v>48</v>
      </c>
      <c r="B133" s="14" t="n">
        <v>557592.49288</v>
      </c>
      <c r="C133" s="14" t="n">
        <v>581291.14478</v>
      </c>
      <c r="D133" s="14" t="n">
        <f aca="false">IF(B133=0,"",C133/B133*100)</f>
        <v>104.250174133012</v>
      </c>
      <c r="E133" s="14" t="n">
        <v>2160663.18676</v>
      </c>
      <c r="F133" s="14" t="n">
        <v>1958911.29335</v>
      </c>
      <c r="G133" s="14" t="n">
        <f aca="false">IF(E133=0,"",F133/E133*100)</f>
        <v>90.662501465</v>
      </c>
      <c r="H133" s="14" t="n">
        <v>2718255.67964</v>
      </c>
      <c r="I133" s="14" t="n">
        <v>2540202.43813</v>
      </c>
      <c r="J133" s="14" t="n">
        <f aca="false">IF(H133=0,"",I133/H133*100)</f>
        <v>93.4497242903368</v>
      </c>
    </row>
    <row r="134" customFormat="false" ht="15" hidden="false" customHeight="false" outlineLevel="0" collapsed="false">
      <c r="A134" s="13" t="s">
        <v>49</v>
      </c>
      <c r="B134" s="14" t="n">
        <v>513376.8</v>
      </c>
      <c r="C134" s="14" t="n">
        <v>533263.35751</v>
      </c>
      <c r="D134" s="14" t="n">
        <f aca="false">IF(B134=0,"",C134/B134*100)</f>
        <v>103.873676704908</v>
      </c>
      <c r="E134" s="14" t="n">
        <v>633659.97983</v>
      </c>
      <c r="F134" s="14" t="n">
        <v>525274.85574</v>
      </c>
      <c r="G134" s="14" t="n">
        <f aca="false">IF(E134=0,"",F134/E134*100)</f>
        <v>82.8953811918061</v>
      </c>
      <c r="H134" s="14" t="n">
        <v>1147036.77983</v>
      </c>
      <c r="I134" s="14" t="n">
        <v>1058538.21325</v>
      </c>
      <c r="J134" s="14" t="n">
        <f aca="false">IF(H134=0,"",I134/H134*100)</f>
        <v>92.2845920779353</v>
      </c>
    </row>
    <row r="135" customFormat="false" ht="15" hidden="false" customHeight="false" outlineLevel="0" collapsed="false">
      <c r="A135" s="13" t="s">
        <v>50</v>
      </c>
      <c r="B135" s="14" t="n">
        <v>417771.91012</v>
      </c>
      <c r="C135" s="14" t="n">
        <v>446259.61869</v>
      </c>
      <c r="D135" s="14" t="n">
        <f aca="false">IF(B135=0,"",C135/B135*100)</f>
        <v>106.818962184848</v>
      </c>
      <c r="E135" s="14" t="n">
        <v>799045.17192</v>
      </c>
      <c r="F135" s="14" t="n">
        <v>761282.56825</v>
      </c>
      <c r="G135" s="14" t="n">
        <f aca="false">IF(E135=0,"",F135/E135*100)</f>
        <v>95.2740339348699</v>
      </c>
      <c r="H135" s="14" t="n">
        <v>1216817.08204</v>
      </c>
      <c r="I135" s="14" t="n">
        <v>1207542.18694</v>
      </c>
      <c r="J135" s="14" t="n">
        <f aca="false">IF(H135=0,"",I135/H135*100)</f>
        <v>99.2377740880782</v>
      </c>
    </row>
    <row r="136" customFormat="false" ht="15.75" hidden="false" customHeight="false" outlineLevel="0" collapsed="false">
      <c r="A136" s="18" t="s">
        <v>51</v>
      </c>
      <c r="B136" s="11" t="n">
        <v>32212645.32117</v>
      </c>
      <c r="C136" s="11" t="n">
        <v>32383352.35186</v>
      </c>
      <c r="D136" s="11" t="n">
        <f aca="false">IF(B136=0,"",C136/B136*100)</f>
        <v>100.529937945139</v>
      </c>
      <c r="E136" s="11" t="n">
        <v>36006927.398</v>
      </c>
      <c r="F136" s="11" t="n">
        <v>33995203.28</v>
      </c>
      <c r="G136" s="11" t="n">
        <f aca="false">IF(E136=0,"",F136/E136*100)</f>
        <v>94.4129525528142</v>
      </c>
      <c r="H136" s="11" t="n">
        <v>68219572.72</v>
      </c>
      <c r="I136" s="11" t="n">
        <v>66378555.63</v>
      </c>
      <c r="J136" s="11" t="n">
        <f aca="false">IF(H136=0,"",I136/H136*100)</f>
        <v>97.3013359412903</v>
      </c>
    </row>
    <row r="137" customFormat="false" ht="15.75" hidden="false" customHeight="false" outlineLevel="0" collapsed="false">
      <c r="A137" s="18" t="s">
        <v>52</v>
      </c>
      <c r="B137" s="11" t="n">
        <f aca="false">B130+B136</f>
        <v>42146294.83555</v>
      </c>
      <c r="C137" s="11" t="n">
        <f aca="false">C130+C136</f>
        <v>43141361.391</v>
      </c>
      <c r="D137" s="11" t="n">
        <f aca="false">IF(B137=0,"",C137/B137*100)</f>
        <v>102.360982286421</v>
      </c>
      <c r="E137" s="11" t="n">
        <v>81065939.47</v>
      </c>
      <c r="F137" s="11" t="n">
        <v>76610616.92</v>
      </c>
      <c r="G137" s="11" t="n">
        <f aca="false">IF(E137=0,"",F137/E137*100)</f>
        <v>94.5040758435313</v>
      </c>
      <c r="H137" s="11" t="n">
        <v>123212234.3</v>
      </c>
      <c r="I137" s="11" t="n">
        <v>119751978.3</v>
      </c>
      <c r="J137" s="11" t="n">
        <f aca="false">IF(H137=0,"",I137/H137*100)</f>
        <v>97.1916295328475</v>
      </c>
    </row>
    <row r="138" customFormat="false" ht="15.75" hidden="false" customHeight="false" outlineLevel="0" collapsed="false">
      <c r="A138" s="18" t="s">
        <v>53</v>
      </c>
      <c r="B138" s="11" t="n">
        <v>158033217</v>
      </c>
      <c r="C138" s="11" t="n">
        <v>163299905.25902</v>
      </c>
      <c r="D138" s="11" t="n">
        <f aca="false">IF(B138=0,"",C138/B138*100)</f>
        <v>103.332646363214</v>
      </c>
      <c r="E138" s="11" t="n">
        <v>74995204.58</v>
      </c>
      <c r="F138" s="11" t="n">
        <v>74430097.12</v>
      </c>
      <c r="G138" s="11" t="n">
        <f aca="false">IF(E138=0,"",F138/E138*100)</f>
        <v>99.2464752070952</v>
      </c>
      <c r="H138" s="11" t="n">
        <v>233028421.58</v>
      </c>
      <c r="I138" s="11" t="n">
        <v>237730002.379</v>
      </c>
      <c r="J138" s="11" t="n">
        <f aca="false">IF(H138=0,"",I138/H138*100)</f>
        <v>102.017599727588</v>
      </c>
    </row>
    <row r="139" customFormat="false" ht="47.25" hidden="false" customHeight="false" outlineLevel="0" collapsed="false">
      <c r="A139" s="19" t="s">
        <v>54</v>
      </c>
      <c r="B139" s="14" t="n">
        <v>30157.87586</v>
      </c>
      <c r="C139" s="14" t="n">
        <v>30157.87586</v>
      </c>
      <c r="D139" s="14" t="n">
        <f aca="false">IF(B139=0,"",C139/B139*100)</f>
        <v>100</v>
      </c>
      <c r="E139" s="14" t="n">
        <v>89822040.76</v>
      </c>
      <c r="F139" s="14" t="n">
        <v>85531618.85</v>
      </c>
      <c r="G139" s="14" t="n">
        <f aca="false">IF(E139=0,"",F139/E139*100)</f>
        <v>95.2234196933203</v>
      </c>
      <c r="H139" s="14" t="n">
        <v>89852198.64</v>
      </c>
      <c r="I139" s="14" t="n">
        <v>85561776.73</v>
      </c>
      <c r="J139" s="14" t="n">
        <f aca="false">IF(H139=0,"",I139/H139*100)</f>
        <v>95.225022898783</v>
      </c>
    </row>
    <row r="140" customFormat="false" ht="31.5" hidden="false" customHeight="false" outlineLevel="0" collapsed="false">
      <c r="A140" s="18" t="s">
        <v>55</v>
      </c>
      <c r="B140" s="11" t="n">
        <v>200149353.95969</v>
      </c>
      <c r="C140" s="11" t="n">
        <v>206411108.77416</v>
      </c>
      <c r="D140" s="11" t="n">
        <f aca="false">IF(B140=0,"",C140/B140*100)</f>
        <v>103.128541107223</v>
      </c>
      <c r="E140" s="11" t="n">
        <v>75284796.78</v>
      </c>
      <c r="F140" s="11" t="n">
        <v>74023097.77</v>
      </c>
      <c r="G140" s="11" t="n">
        <f aca="false">IF(E140=0,"",F140/E140*100)</f>
        <v>98.3240985378668</v>
      </c>
      <c r="H140" s="11" t="n">
        <v>275434150.75</v>
      </c>
      <c r="I140" s="11" t="n">
        <v>280434206.54</v>
      </c>
      <c r="J140" s="11" t="n">
        <f aca="false">IF(H140=0,"",I140/H140*100)</f>
        <v>101.815336179767</v>
      </c>
    </row>
  </sheetData>
  <mergeCells count="6">
    <mergeCell ref="A2:J2"/>
    <mergeCell ref="A4:J4"/>
    <mergeCell ref="A7:A8"/>
    <mergeCell ref="B7:D7"/>
    <mergeCell ref="E7:G7"/>
    <mergeCell ref="H7:J7"/>
  </mergeCells>
  <printOptions headings="false" gridLines="false" gridLinesSet="true" horizontalCentered="false" verticalCentered="false"/>
  <pageMargins left="0.708333333333333" right="0.354166666666667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2" manualBreakCount="2">
    <brk id="61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7.14"/>
    <col collapsed="false" customWidth="true" hidden="false" outlineLevel="0" max="2" min="2" style="20" width="15.7"/>
    <col collapsed="false" customWidth="true" hidden="false" outlineLevel="0" max="3" min="3" style="20" width="14.7"/>
    <col collapsed="false" customWidth="true" hidden="false" outlineLevel="0" max="4" min="4" style="20" width="11.42"/>
    <col collapsed="false" customWidth="true" hidden="false" outlineLevel="0" max="5" min="5" style="20" width="15.7"/>
    <col collapsed="false" customWidth="true" hidden="false" outlineLevel="0" max="6" min="6" style="20" width="14.7"/>
    <col collapsed="false" customWidth="true" hidden="false" outlineLevel="0" max="7" min="7" style="20" width="11.42"/>
    <col collapsed="false" customWidth="true" hidden="false" outlineLevel="0" max="8" min="8" style="20" width="15.7"/>
    <col collapsed="false" customWidth="true" hidden="false" outlineLevel="0" max="9" min="9" style="20" width="14.7"/>
    <col collapsed="false" customWidth="true" hidden="false" outlineLevel="0" max="10" min="10" style="20" width="11.42"/>
    <col collapsed="false" customWidth="true" hidden="false" outlineLevel="0" max="11" min="11" style="20" width="15.7"/>
    <col collapsed="false" customWidth="true" hidden="false" outlineLevel="0" max="12" min="12" style="20" width="14.7"/>
    <col collapsed="false" customWidth="true" hidden="false" outlineLevel="0" max="13" min="13" style="20" width="11.42"/>
    <col collapsed="false" customWidth="true" hidden="false" outlineLevel="0" max="14" min="14" style="20" width="15.7"/>
    <col collapsed="false" customWidth="true" hidden="false" outlineLevel="0" max="15" min="15" style="20" width="14.7"/>
    <col collapsed="false" customWidth="true" hidden="false" outlineLevel="0" max="16" min="16" style="20" width="11.42"/>
    <col collapsed="false" customWidth="true" hidden="false" outlineLevel="0" max="17" min="17" style="20" width="15.7"/>
    <col collapsed="false" customWidth="true" hidden="false" outlineLevel="0" max="18" min="18" style="20" width="14.7"/>
    <col collapsed="false" customWidth="true" hidden="false" outlineLevel="0" max="19" min="19" style="20" width="11.42"/>
    <col collapsed="false" customWidth="true" hidden="false" outlineLevel="0" max="20" min="20" style="20" width="15.7"/>
    <col collapsed="false" customWidth="true" hidden="false" outlineLevel="0" max="21" min="21" style="20" width="14.7"/>
    <col collapsed="false" customWidth="true" hidden="false" outlineLevel="0" max="22" min="22" style="20" width="11.42"/>
    <col collapsed="false" customWidth="true" hidden="false" outlineLevel="0" max="23" min="23" style="20" width="15.7"/>
    <col collapsed="false" customWidth="true" hidden="false" outlineLevel="0" max="24" min="24" style="20" width="14.7"/>
    <col collapsed="false" customWidth="true" hidden="false" outlineLevel="0" max="25" min="25" style="20" width="11.42"/>
    <col collapsed="false" customWidth="true" hidden="false" outlineLevel="0" max="26" min="26" style="20" width="12.99"/>
    <col collapsed="false" customWidth="true" hidden="false" outlineLevel="0" max="27" min="27" style="20" width="14.7"/>
    <col collapsed="false" customWidth="true" hidden="false" outlineLevel="0" max="28" min="28" style="20" width="11.42"/>
    <col collapsed="false" customWidth="true" hidden="false" outlineLevel="0" max="29" min="29" style="20" width="15.7"/>
    <col collapsed="false" customWidth="true" hidden="false" outlineLevel="0" max="30" min="30" style="20" width="14.7"/>
    <col collapsed="false" customWidth="true" hidden="false" outlineLevel="0" max="31" min="31" style="20" width="11.42"/>
    <col collapsed="false" customWidth="true" hidden="false" outlineLevel="0" max="32" min="32" style="20" width="15.7"/>
    <col collapsed="false" customWidth="true" hidden="false" outlineLevel="0" max="33" min="33" style="20" width="14.7"/>
    <col collapsed="false" customWidth="true" hidden="false" outlineLevel="0" max="34" min="34" style="20" width="11.42"/>
    <col collapsed="false" customWidth="true" hidden="false" outlineLevel="0" max="35" min="35" style="20" width="15.7"/>
    <col collapsed="false" customWidth="true" hidden="false" outlineLevel="0" max="36" min="36" style="20" width="14.7"/>
    <col collapsed="false" customWidth="true" hidden="false" outlineLevel="0" max="37" min="37" style="20" width="11.42"/>
    <col collapsed="false" customWidth="true" hidden="false" outlineLevel="0" max="38" min="38" style="20" width="15.7"/>
    <col collapsed="false" customWidth="true" hidden="false" outlineLevel="0" max="39" min="39" style="20" width="14.7"/>
    <col collapsed="false" customWidth="true" hidden="false" outlineLevel="0" max="40" min="40" style="20" width="11.42"/>
    <col collapsed="false" customWidth="true" hidden="false" outlineLevel="0" max="41" min="41" style="20" width="15.7"/>
    <col collapsed="false" customWidth="true" hidden="false" outlineLevel="0" max="42" min="42" style="20" width="14.7"/>
    <col collapsed="false" customWidth="true" hidden="false" outlineLevel="0" max="43" min="43" style="20" width="11.42"/>
    <col collapsed="false" customWidth="true" hidden="false" outlineLevel="0" max="44" min="44" style="20" width="15.85"/>
    <col collapsed="false" customWidth="true" hidden="false" outlineLevel="0" max="45" min="45" style="20" width="14.99"/>
    <col collapsed="false" customWidth="true" hidden="false" outlineLevel="0" max="46" min="46" style="20" width="11.42"/>
    <col collapsed="false" customWidth="false" hidden="false" outlineLevel="0" max="257" min="47" style="20" width="9.14"/>
  </cols>
  <sheetData>
    <row r="1" customFormat="false" ht="60.75" hidden="false" customHeight="true" outlineLevel="0" collapsed="false">
      <c r="A1" s="21"/>
      <c r="B1" s="2" t="s">
        <v>5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2"/>
      <c r="R1" s="22"/>
      <c r="S1" s="22"/>
      <c r="T1" s="22"/>
      <c r="U1" s="22"/>
      <c r="V1" s="22"/>
      <c r="W1" s="22"/>
      <c r="X1" s="22"/>
      <c r="Y1" s="22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</row>
    <row r="2" customFormat="false" ht="18" hidden="false" customHeight="true" outlineLevel="0" collapsed="false">
      <c r="A2" s="2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7</v>
      </c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customFormat="false" ht="15" hidden="false" customHeight="false" outlineLevel="0" collapsed="false">
      <c r="P3" s="24" t="s">
        <v>3</v>
      </c>
      <c r="AE3" s="24" t="s">
        <v>3</v>
      </c>
      <c r="AT3" s="24" t="s">
        <v>3</v>
      </c>
    </row>
    <row r="4" customFormat="false" ht="60" hidden="false" customHeight="true" outlineLevel="0" collapsed="false">
      <c r="A4" s="6" t="s">
        <v>5</v>
      </c>
      <c r="B4" s="6" t="s">
        <v>58</v>
      </c>
      <c r="C4" s="6"/>
      <c r="D4" s="6"/>
      <c r="E4" s="6" t="s">
        <v>59</v>
      </c>
      <c r="F4" s="6"/>
      <c r="G4" s="6"/>
      <c r="H4" s="6" t="s">
        <v>60</v>
      </c>
      <c r="I4" s="6"/>
      <c r="J4" s="6"/>
      <c r="K4" s="6" t="s">
        <v>61</v>
      </c>
      <c r="L4" s="6"/>
      <c r="M4" s="6"/>
      <c r="N4" s="6" t="s">
        <v>62</v>
      </c>
      <c r="O4" s="6"/>
      <c r="P4" s="6"/>
      <c r="Q4" s="6" t="s">
        <v>63</v>
      </c>
      <c r="R4" s="6"/>
      <c r="S4" s="6"/>
      <c r="T4" s="6" t="s">
        <v>64</v>
      </c>
      <c r="U4" s="6"/>
      <c r="V4" s="6"/>
      <c r="W4" s="6" t="s">
        <v>65</v>
      </c>
      <c r="X4" s="6"/>
      <c r="Y4" s="6"/>
      <c r="Z4" s="6" t="s">
        <v>66</v>
      </c>
      <c r="AA4" s="6"/>
      <c r="AB4" s="6"/>
      <c r="AC4" s="6" t="s">
        <v>67</v>
      </c>
      <c r="AD4" s="6"/>
      <c r="AE4" s="6"/>
      <c r="AF4" s="6" t="s">
        <v>68</v>
      </c>
      <c r="AG4" s="6"/>
      <c r="AH4" s="6"/>
      <c r="AI4" s="6" t="s">
        <v>69</v>
      </c>
      <c r="AJ4" s="6"/>
      <c r="AK4" s="6"/>
      <c r="AL4" s="6" t="s">
        <v>70</v>
      </c>
      <c r="AM4" s="6"/>
      <c r="AN4" s="6"/>
      <c r="AO4" s="6" t="s">
        <v>71</v>
      </c>
      <c r="AP4" s="6"/>
      <c r="AQ4" s="6"/>
      <c r="AR4" s="6" t="s">
        <v>72</v>
      </c>
      <c r="AS4" s="6"/>
      <c r="AT4" s="6"/>
    </row>
    <row r="5" customFormat="false" ht="15" hidden="false" customHeight="false" outlineLevel="0" collapsed="false">
      <c r="A5" s="6"/>
      <c r="B5" s="6" t="s">
        <v>9</v>
      </c>
      <c r="C5" s="6" t="s">
        <v>10</v>
      </c>
      <c r="D5" s="6" t="s">
        <v>11</v>
      </c>
      <c r="E5" s="6" t="s">
        <v>9</v>
      </c>
      <c r="F5" s="6" t="s">
        <v>10</v>
      </c>
      <c r="G5" s="6" t="s">
        <v>11</v>
      </c>
      <c r="H5" s="6" t="s">
        <v>9</v>
      </c>
      <c r="I5" s="6" t="s">
        <v>10</v>
      </c>
      <c r="J5" s="6" t="s">
        <v>11</v>
      </c>
      <c r="K5" s="6" t="s">
        <v>9</v>
      </c>
      <c r="L5" s="6" t="s">
        <v>10</v>
      </c>
      <c r="M5" s="6" t="s">
        <v>11</v>
      </c>
      <c r="N5" s="6" t="s">
        <v>9</v>
      </c>
      <c r="O5" s="6" t="s">
        <v>10</v>
      </c>
      <c r="P5" s="6" t="s">
        <v>11</v>
      </c>
      <c r="Q5" s="6" t="s">
        <v>9</v>
      </c>
      <c r="R5" s="6" t="s">
        <v>10</v>
      </c>
      <c r="S5" s="6" t="s">
        <v>11</v>
      </c>
      <c r="T5" s="6" t="s">
        <v>9</v>
      </c>
      <c r="U5" s="6" t="s">
        <v>10</v>
      </c>
      <c r="V5" s="6" t="s">
        <v>11</v>
      </c>
      <c r="W5" s="6" t="s">
        <v>9</v>
      </c>
      <c r="X5" s="6" t="s">
        <v>10</v>
      </c>
      <c r="Y5" s="6" t="s">
        <v>11</v>
      </c>
      <c r="Z5" s="6" t="s">
        <v>9</v>
      </c>
      <c r="AA5" s="6" t="s">
        <v>10</v>
      </c>
      <c r="AB5" s="6" t="s">
        <v>11</v>
      </c>
      <c r="AC5" s="6" t="s">
        <v>9</v>
      </c>
      <c r="AD5" s="6" t="s">
        <v>10</v>
      </c>
      <c r="AE5" s="6" t="s">
        <v>11</v>
      </c>
      <c r="AF5" s="6" t="s">
        <v>9</v>
      </c>
      <c r="AG5" s="6" t="s">
        <v>10</v>
      </c>
      <c r="AH5" s="6" t="s">
        <v>11</v>
      </c>
      <c r="AI5" s="6" t="s">
        <v>9</v>
      </c>
      <c r="AJ5" s="6" t="s">
        <v>10</v>
      </c>
      <c r="AK5" s="6" t="s">
        <v>11</v>
      </c>
      <c r="AL5" s="6" t="s">
        <v>9</v>
      </c>
      <c r="AM5" s="6" t="s">
        <v>10</v>
      </c>
      <c r="AN5" s="6" t="s">
        <v>11</v>
      </c>
      <c r="AO5" s="6" t="s">
        <v>9</v>
      </c>
      <c r="AP5" s="6" t="s">
        <v>10</v>
      </c>
      <c r="AQ5" s="6" t="s">
        <v>11</v>
      </c>
      <c r="AR5" s="6" t="s">
        <v>9</v>
      </c>
      <c r="AS5" s="6" t="s">
        <v>10</v>
      </c>
      <c r="AT5" s="6" t="s">
        <v>11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  <c r="R6" s="8" t="n">
        <v>18</v>
      </c>
      <c r="S6" s="8" t="n">
        <v>19</v>
      </c>
      <c r="T6" s="8" t="n">
        <v>20</v>
      </c>
      <c r="U6" s="8" t="n">
        <v>21</v>
      </c>
      <c r="V6" s="8" t="n">
        <v>22</v>
      </c>
      <c r="W6" s="8" t="n">
        <v>23</v>
      </c>
      <c r="X6" s="8" t="n">
        <v>24</v>
      </c>
      <c r="Y6" s="8" t="n">
        <v>25</v>
      </c>
      <c r="Z6" s="8" t="n">
        <v>26</v>
      </c>
      <c r="AA6" s="8" t="n">
        <v>27</v>
      </c>
      <c r="AB6" s="8" t="n">
        <v>28</v>
      </c>
      <c r="AC6" s="8" t="n">
        <v>29</v>
      </c>
      <c r="AD6" s="8" t="n">
        <v>30</v>
      </c>
      <c r="AE6" s="8" t="n">
        <v>31</v>
      </c>
      <c r="AF6" s="8" t="n">
        <v>32</v>
      </c>
      <c r="AG6" s="8" t="n">
        <v>33</v>
      </c>
      <c r="AH6" s="8" t="n">
        <v>34</v>
      </c>
      <c r="AI6" s="8" t="n">
        <v>35</v>
      </c>
      <c r="AJ6" s="8" t="n">
        <v>36</v>
      </c>
      <c r="AK6" s="8" t="n">
        <v>37</v>
      </c>
      <c r="AL6" s="8" t="n">
        <v>38</v>
      </c>
      <c r="AM6" s="8" t="n">
        <v>39</v>
      </c>
      <c r="AN6" s="8" t="n">
        <v>40</v>
      </c>
      <c r="AO6" s="8" t="n">
        <v>41</v>
      </c>
      <c r="AP6" s="8" t="n">
        <v>42</v>
      </c>
      <c r="AQ6" s="8" t="n">
        <v>43</v>
      </c>
      <c r="AR6" s="8" t="n">
        <v>44</v>
      </c>
      <c r="AS6" s="8" t="n">
        <v>45</v>
      </c>
      <c r="AT6" s="8" t="n">
        <v>46</v>
      </c>
    </row>
    <row r="7" s="26" customFormat="true" ht="14.25" hidden="false" customHeight="false" outlineLevel="0" collapsed="false">
      <c r="A7" s="10" t="s">
        <v>12</v>
      </c>
      <c r="B7" s="25" t="n">
        <v>212574.74715</v>
      </c>
      <c r="C7" s="25" t="n">
        <v>195125.3036</v>
      </c>
      <c r="D7" s="11" t="n">
        <f aca="false">IF(B7=0,"",C7/B7*100)</f>
        <v>91.7913845440507</v>
      </c>
      <c r="E7" s="25" t="n">
        <v>1319.54861</v>
      </c>
      <c r="F7" s="25" t="n">
        <v>1319.54861</v>
      </c>
      <c r="G7" s="11" t="n">
        <f aca="false">IF(E7=0,"",F7/E7*100)</f>
        <v>100</v>
      </c>
      <c r="H7" s="25" t="n">
        <v>1524.52906</v>
      </c>
      <c r="I7" s="25" t="n">
        <v>1389.92494</v>
      </c>
      <c r="J7" s="11" t="n">
        <f aca="false">IF(H7=0,"",I7/H7*100)</f>
        <v>91.1707737470088</v>
      </c>
      <c r="K7" s="25" t="n">
        <v>45784.95149</v>
      </c>
      <c r="L7" s="25" t="n">
        <v>43464.37974</v>
      </c>
      <c r="M7" s="11" t="n">
        <f aca="false">IF(K7=0,"",L7/K7*100)</f>
        <v>94.9315841243015</v>
      </c>
      <c r="N7" s="25" t="n">
        <v>222447.47087</v>
      </c>
      <c r="O7" s="25" t="n">
        <v>203709.8565</v>
      </c>
      <c r="P7" s="11" t="n">
        <f aca="false">IF(N7=0,"",O7/N7*100)</f>
        <v>91.5766116392708</v>
      </c>
      <c r="Q7" s="25" t="n">
        <v>10735.023</v>
      </c>
      <c r="R7" s="25" t="n">
        <v>117.79</v>
      </c>
      <c r="S7" s="11" t="n">
        <f aca="false">IF(Q7=0,"",R7/Q7*100)</f>
        <v>1.09724962862213</v>
      </c>
      <c r="T7" s="25" t="n">
        <v>697086.83934</v>
      </c>
      <c r="U7" s="25" t="n">
        <v>652628.47808</v>
      </c>
      <c r="V7" s="11" t="n">
        <f aca="false">IF(T7=0,"",U7/T7*100)</f>
        <v>93.6222635759279</v>
      </c>
      <c r="W7" s="25" t="n">
        <v>109962.89961</v>
      </c>
      <c r="X7" s="25" t="n">
        <v>103249.67836</v>
      </c>
      <c r="Y7" s="11" t="n">
        <f aca="false">IF(W7=0,"",X7/W7*100)</f>
        <v>93.895012523488</v>
      </c>
      <c r="Z7" s="25"/>
      <c r="AA7" s="25"/>
      <c r="AB7" s="11" t="str">
        <f aca="false">IF(Z7=0,"",AA7/Z7*100)</f>
        <v/>
      </c>
      <c r="AC7" s="25" t="n">
        <v>108852.74584</v>
      </c>
      <c r="AD7" s="25" t="n">
        <v>108020.21059</v>
      </c>
      <c r="AE7" s="11" t="n">
        <f aca="false">IF(AC7=0,"",AD7/AC7*100)</f>
        <v>99.2351729452707</v>
      </c>
      <c r="AF7" s="25" t="n">
        <v>64143.41819</v>
      </c>
      <c r="AG7" s="25" t="n">
        <v>54879.74808</v>
      </c>
      <c r="AH7" s="11" t="n">
        <f aca="false">IF(AF7=0,"",AG7/AF7*100)</f>
        <v>85.5578789353571</v>
      </c>
      <c r="AI7" s="25"/>
      <c r="AJ7" s="25"/>
      <c r="AK7" s="11" t="str">
        <f aca="false">IF(AI7=0,"",AJ7/AI7*100)</f>
        <v/>
      </c>
      <c r="AL7" s="25" t="n">
        <v>1000</v>
      </c>
      <c r="AM7" s="25" t="n">
        <v>0</v>
      </c>
      <c r="AN7" s="11" t="n">
        <f aca="false">IF(AL7=0,"",AM7/AL7*100)</f>
        <v>0</v>
      </c>
      <c r="AO7" s="25" t="n">
        <v>0</v>
      </c>
      <c r="AP7" s="25" t="n">
        <v>0</v>
      </c>
      <c r="AQ7" s="11" t="str">
        <f aca="false">IF(AO7=0,"",AP7/AO7*100)</f>
        <v/>
      </c>
      <c r="AR7" s="25" t="n">
        <v>1475432.17316</v>
      </c>
      <c r="AS7" s="25" t="n">
        <v>1363904.9185</v>
      </c>
      <c r="AT7" s="11" t="n">
        <f aca="false">IF(AR7=0,"",AS7/AR7*100)</f>
        <v>92.4410449569405</v>
      </c>
    </row>
    <row r="8" customFormat="false" ht="15" hidden="false" customHeight="false" outlineLevel="0" collapsed="false">
      <c r="A8" s="13" t="s">
        <v>13</v>
      </c>
      <c r="B8" s="27" t="n">
        <v>98876.17494</v>
      </c>
      <c r="C8" s="27" t="n">
        <v>95847.57477</v>
      </c>
      <c r="D8" s="27" t="n">
        <f aca="false">IF(B8=0,"",C8/B8*100)</f>
        <v>96.9369768077721</v>
      </c>
      <c r="E8" s="27" t="n">
        <v>1319.54861</v>
      </c>
      <c r="F8" s="27" t="n">
        <v>1319.54861</v>
      </c>
      <c r="G8" s="27" t="n">
        <f aca="false">IF(E8=0,"",F8/E8*100)</f>
        <v>100</v>
      </c>
      <c r="H8" s="27" t="n">
        <v>1524.52906</v>
      </c>
      <c r="I8" s="27" t="n">
        <v>1389.92494</v>
      </c>
      <c r="J8" s="27" t="n">
        <f aca="false">IF(H8=0,"",I8/H8*100)</f>
        <v>91.1707737470088</v>
      </c>
      <c r="K8" s="27" t="n">
        <v>30648.10649</v>
      </c>
      <c r="L8" s="27" t="n">
        <v>28345.05245</v>
      </c>
      <c r="M8" s="27" t="n">
        <f aca="false">IF(K8=0,"",L8/K8*100)</f>
        <v>92.4854932204329</v>
      </c>
      <c r="N8" s="27" t="n">
        <v>48500.16859</v>
      </c>
      <c r="O8" s="27" t="n">
        <v>45383.31634</v>
      </c>
      <c r="P8" s="27" t="n">
        <f aca="false">IF(N8=0,"",O8/N8*100)</f>
        <v>93.5735228544285</v>
      </c>
      <c r="Q8" s="27" t="n">
        <v>10735.023</v>
      </c>
      <c r="R8" s="27" t="n">
        <v>117.79</v>
      </c>
      <c r="S8" s="27" t="n">
        <f aca="false">IF(Q8=0,"",R8/Q8*100)</f>
        <v>1.09724962862213</v>
      </c>
      <c r="T8" s="27"/>
      <c r="U8" s="27"/>
      <c r="V8" s="27" t="str">
        <f aca="false">IF(T8=0,"",U8/T8*100)</f>
        <v/>
      </c>
      <c r="W8" s="27" t="n">
        <v>31218.51462</v>
      </c>
      <c r="X8" s="27" t="n">
        <v>27525.29382</v>
      </c>
      <c r="Y8" s="27" t="n">
        <f aca="false">IF(W8=0,"",X8/W8*100)</f>
        <v>88.1697741069527</v>
      </c>
      <c r="Z8" s="27"/>
      <c r="AA8" s="27"/>
      <c r="AB8" s="27" t="str">
        <f aca="false">IF(Z8=0,"",AA8/Z8*100)</f>
        <v/>
      </c>
      <c r="AC8" s="27" t="n">
        <v>3172.85496</v>
      </c>
      <c r="AD8" s="27" t="n">
        <v>2845.05012</v>
      </c>
      <c r="AE8" s="27" t="n">
        <f aca="false">IF(AC8=0,"",AD8/AC8*100)</f>
        <v>89.6684580879802</v>
      </c>
      <c r="AF8" s="27" t="n">
        <v>3842.87179</v>
      </c>
      <c r="AG8" s="27" t="n">
        <v>3800.52808</v>
      </c>
      <c r="AH8" s="27" t="n">
        <f aca="false">IF(AF8=0,"",AG8/AF8*100)</f>
        <v>98.8981232704618</v>
      </c>
      <c r="AI8" s="27"/>
      <c r="AJ8" s="27"/>
      <c r="AK8" s="27" t="str">
        <f aca="false">IF(AI8=0,"",AJ8/AI8*100)</f>
        <v/>
      </c>
      <c r="AL8" s="27"/>
      <c r="AM8" s="27"/>
      <c r="AN8" s="27" t="str">
        <f aca="false">IF(AL8=0,"",AM8/AL8*100)</f>
        <v/>
      </c>
      <c r="AO8" s="27"/>
      <c r="AP8" s="27"/>
      <c r="AQ8" s="27" t="str">
        <f aca="false">IF(AO8=0,"",AP8/AO8*100)</f>
        <v/>
      </c>
      <c r="AR8" s="27" t="n">
        <v>229837.79206</v>
      </c>
      <c r="AS8" s="27" t="n">
        <v>206574.07913</v>
      </c>
      <c r="AT8" s="27" t="n">
        <f aca="false">IF(AR8=0,"",AS8/AR8*100)</f>
        <v>89.878203788206</v>
      </c>
    </row>
    <row r="9" customFormat="false" ht="15" hidden="false" customHeight="false" outlineLevel="0" collapsed="false">
      <c r="A9" s="13" t="s">
        <v>14</v>
      </c>
      <c r="B9" s="27" t="n">
        <v>114002.77221</v>
      </c>
      <c r="C9" s="27" t="n">
        <v>99581.92883</v>
      </c>
      <c r="D9" s="27" t="n">
        <f aca="false">IF(B9=0,"",C9/B9*100)</f>
        <v>87.3504449931832</v>
      </c>
      <c r="E9" s="27" t="n">
        <v>1319.54861</v>
      </c>
      <c r="F9" s="27" t="n">
        <v>1319.54861</v>
      </c>
      <c r="G9" s="27" t="n">
        <f aca="false">IF(E9=0,"",F9/E9*100)</f>
        <v>100</v>
      </c>
      <c r="H9" s="27" t="n">
        <v>455</v>
      </c>
      <c r="I9" s="27" t="n">
        <v>455</v>
      </c>
      <c r="J9" s="27" t="n">
        <f aca="false">IF(H9=0,"",I9/H9*100)</f>
        <v>100</v>
      </c>
      <c r="K9" s="27" t="n">
        <v>33551.45</v>
      </c>
      <c r="L9" s="27" t="n">
        <v>33043.42929</v>
      </c>
      <c r="M9" s="27" t="n">
        <f aca="false">IF(K9=0,"",L9/K9*100)</f>
        <v>98.4858457384107</v>
      </c>
      <c r="N9" s="27" t="n">
        <v>195763.67385</v>
      </c>
      <c r="O9" s="27" t="n">
        <v>178731.82799</v>
      </c>
      <c r="P9" s="27" t="n">
        <f aca="false">IF(N9=0,"",O9/N9*100)</f>
        <v>91.2997924870115</v>
      </c>
      <c r="Q9" s="27" t="n">
        <v>10617.123</v>
      </c>
      <c r="R9" s="27" t="n">
        <v>138.023</v>
      </c>
      <c r="S9" s="27" t="n">
        <f aca="false">IF(Q9=0,"",R9/Q9*100)</f>
        <v>1.30000377691772</v>
      </c>
      <c r="T9" s="27" t="n">
        <v>697086.83934</v>
      </c>
      <c r="U9" s="27" t="n">
        <v>652628.47808</v>
      </c>
      <c r="V9" s="27" t="n">
        <f aca="false">IF(T9=0,"",U9/T9*100)</f>
        <v>93.6222635759279</v>
      </c>
      <c r="W9" s="27" t="n">
        <v>88783.37899</v>
      </c>
      <c r="X9" s="27" t="n">
        <v>85733.88454</v>
      </c>
      <c r="Y9" s="27" t="n">
        <f aca="false">IF(W9=0,"",X9/W9*100)</f>
        <v>96.565241732528</v>
      </c>
      <c r="Z9" s="27"/>
      <c r="AA9" s="27"/>
      <c r="AB9" s="27" t="str">
        <f aca="false">IF(Z9=0,"",AA9/Z9*100)</f>
        <v/>
      </c>
      <c r="AC9" s="27" t="n">
        <v>105679.89088</v>
      </c>
      <c r="AD9" s="27" t="n">
        <v>105175.16047</v>
      </c>
      <c r="AE9" s="27" t="n">
        <f aca="false">IF(AC9=0,"",AD9/AC9*100)</f>
        <v>99.5223969235802</v>
      </c>
      <c r="AF9" s="27" t="n">
        <v>60300.5464</v>
      </c>
      <c r="AG9" s="27" t="n">
        <v>51079.22</v>
      </c>
      <c r="AH9" s="27" t="n">
        <f aca="false">IF(AF9=0,"",AG9/AF9*100)</f>
        <v>84.7077233117742</v>
      </c>
      <c r="AI9" s="27"/>
      <c r="AJ9" s="27"/>
      <c r="AK9" s="27" t="str">
        <f aca="false">IF(AI9=0,"",AJ9/AI9*100)</f>
        <v/>
      </c>
      <c r="AL9" s="27" t="n">
        <v>1000</v>
      </c>
      <c r="AM9" s="27" t="n">
        <v>0</v>
      </c>
      <c r="AN9" s="27" t="n">
        <f aca="false">IF(AL9=0,"",AM9/AL9*100)</f>
        <v>0</v>
      </c>
      <c r="AO9" s="27" t="n">
        <v>108467.836</v>
      </c>
      <c r="AP9" s="27" t="n">
        <v>108443.836</v>
      </c>
      <c r="AQ9" s="27" t="n">
        <f aca="false">IF(AO9=0,"",AP9/AO9*100)</f>
        <v>99.9778736251362</v>
      </c>
      <c r="AR9" s="27" t="n">
        <v>1417028.05928</v>
      </c>
      <c r="AS9" s="27" t="n">
        <v>1316330.33681</v>
      </c>
      <c r="AT9" s="27" t="n">
        <f aca="false">IF(AR9=0,"",AS9/AR9*100)</f>
        <v>92.8937382848181</v>
      </c>
    </row>
    <row r="10" customFormat="false" ht="47.25" hidden="false" customHeight="false" outlineLevel="0" collapsed="false">
      <c r="A10" s="15" t="s">
        <v>15</v>
      </c>
      <c r="B10" s="27" t="n">
        <v>304.2</v>
      </c>
      <c r="C10" s="27" t="n">
        <v>304.2</v>
      </c>
      <c r="D10" s="27" t="n">
        <f aca="false">IF(B10=0,"",C10/B10*100)</f>
        <v>100</v>
      </c>
      <c r="E10" s="27" t="n">
        <v>1319.54861</v>
      </c>
      <c r="F10" s="27" t="n">
        <v>1319.54861</v>
      </c>
      <c r="G10" s="27" t="n">
        <f aca="false">IF(E10=0,"",F10/E10*100)</f>
        <v>100</v>
      </c>
      <c r="H10" s="27" t="n">
        <v>455</v>
      </c>
      <c r="I10" s="27" t="n">
        <v>455</v>
      </c>
      <c r="J10" s="27" t="n">
        <f aca="false">IF(H10=0,"",I10/H10*100)</f>
        <v>100</v>
      </c>
      <c r="K10" s="27" t="n">
        <v>18414.605</v>
      </c>
      <c r="L10" s="27" t="n">
        <v>17924.102</v>
      </c>
      <c r="M10" s="27" t="n">
        <f aca="false">IF(K10=0,"",L10/K10*100)</f>
        <v>97.3363371085071</v>
      </c>
      <c r="N10" s="27" t="n">
        <v>21816.37157</v>
      </c>
      <c r="O10" s="27" t="n">
        <v>20405.28783</v>
      </c>
      <c r="P10" s="27" t="n">
        <f aca="false">IF(N10=0,"",O10/N10*100)</f>
        <v>93.5319962099454</v>
      </c>
      <c r="Q10" s="27" t="n">
        <v>10617.123</v>
      </c>
      <c r="R10" s="27" t="n">
        <v>138.023</v>
      </c>
      <c r="S10" s="27" t="n">
        <f aca="false">IF(Q10=0,"",R10/Q10*100)</f>
        <v>1.30000377691772</v>
      </c>
      <c r="T10" s="27" t="n">
        <v>0</v>
      </c>
      <c r="U10" s="27" t="n">
        <v>0</v>
      </c>
      <c r="V10" s="27" t="str">
        <f aca="false">IF(T10=0,"",U10/T10*100)</f>
        <v/>
      </c>
      <c r="W10" s="27" t="n">
        <v>10038.994</v>
      </c>
      <c r="X10" s="27" t="n">
        <v>10009.5</v>
      </c>
      <c r="Y10" s="27" t="n">
        <f aca="false">IF(W10=0,"",X10/W10*100)</f>
        <v>99.7062056217984</v>
      </c>
      <c r="Z10" s="27"/>
      <c r="AA10" s="27"/>
      <c r="AB10" s="27" t="str">
        <f aca="false">IF(Z10=0,"",AA10/Z10*100)</f>
        <v/>
      </c>
      <c r="AC10" s="27" t="n">
        <v>0</v>
      </c>
      <c r="AD10" s="27" t="n">
        <v>0</v>
      </c>
      <c r="AE10" s="27" t="str">
        <f aca="false">IF(AC10=0,"",AD10/AC10*100)</f>
        <v/>
      </c>
      <c r="AF10" s="27" t="n">
        <v>0</v>
      </c>
      <c r="AG10" s="27" t="n">
        <v>0</v>
      </c>
      <c r="AH10" s="27" t="str">
        <f aca="false">IF(AF10=0,"",AG10/AF10*100)</f>
        <v/>
      </c>
      <c r="AI10" s="27"/>
      <c r="AJ10" s="27"/>
      <c r="AK10" s="27" t="str">
        <f aca="false">IF(AI10=0,"",AJ10/AI10*100)</f>
        <v/>
      </c>
      <c r="AL10" s="27" t="n">
        <v>0</v>
      </c>
      <c r="AM10" s="27" t="n">
        <v>0</v>
      </c>
      <c r="AN10" s="27" t="str">
        <f aca="false">IF(AL10=0,"",AM10/AL10*100)</f>
        <v/>
      </c>
      <c r="AO10" s="27" t="n">
        <v>108467.836</v>
      </c>
      <c r="AP10" s="27" t="n">
        <v>108443.836</v>
      </c>
      <c r="AQ10" s="27" t="n">
        <f aca="false">IF(AO10=0,"",AP10/AO10*100)</f>
        <v>99.9778736251362</v>
      </c>
      <c r="AR10" s="27" t="n">
        <v>171433.67818</v>
      </c>
      <c r="AS10" s="27" t="n">
        <v>158999.49744</v>
      </c>
      <c r="AT10" s="27" t="n">
        <f aca="false">IF(AR10=0,"",AS10/AR10*100)</f>
        <v>92.7469439657332</v>
      </c>
    </row>
    <row r="11" s="26" customFormat="true" ht="14.25" hidden="false" customHeight="false" outlineLevel="0" collapsed="false">
      <c r="A11" s="10" t="s">
        <v>16</v>
      </c>
      <c r="B11" s="25" t="n">
        <v>151789.92493</v>
      </c>
      <c r="C11" s="25" t="n">
        <v>147070.7052</v>
      </c>
      <c r="D11" s="11" t="n">
        <f aca="false">IF(B11=0,"",C11/B11*100)</f>
        <v>96.8909532485925</v>
      </c>
      <c r="E11" s="25" t="n">
        <v>1209.58622</v>
      </c>
      <c r="F11" s="25" t="n">
        <v>1209.58622</v>
      </c>
      <c r="G11" s="11" t="n">
        <f aca="false">IF(E11=0,"",F11/E11*100)</f>
        <v>100</v>
      </c>
      <c r="H11" s="25" t="n">
        <v>8542.93362</v>
      </c>
      <c r="I11" s="25" t="n">
        <v>8368.17277</v>
      </c>
      <c r="J11" s="11" t="n">
        <f aca="false">IF(H11=0,"",I11/H11*100)</f>
        <v>97.9543227446967</v>
      </c>
      <c r="K11" s="25" t="n">
        <v>66147.30754</v>
      </c>
      <c r="L11" s="25" t="n">
        <v>59702.23333</v>
      </c>
      <c r="M11" s="11" t="n">
        <f aca="false">IF(K11=0,"",L11/K11*100)</f>
        <v>90.2564829171579</v>
      </c>
      <c r="N11" s="25" t="n">
        <v>453241.76585</v>
      </c>
      <c r="O11" s="25" t="n">
        <v>418868.57624</v>
      </c>
      <c r="P11" s="11" t="n">
        <f aca="false">IF(N11=0,"",O11/N11*100)</f>
        <v>92.4161469220434</v>
      </c>
      <c r="Q11" s="25" t="n">
        <v>4950.168</v>
      </c>
      <c r="R11" s="25" t="n">
        <v>49.343</v>
      </c>
      <c r="S11" s="11" t="n">
        <f aca="false">IF(Q11=0,"",R11/Q11*100)</f>
        <v>0.996794452228692</v>
      </c>
      <c r="T11" s="25" t="n">
        <v>995475.12005</v>
      </c>
      <c r="U11" s="25" t="n">
        <v>951605.95338</v>
      </c>
      <c r="V11" s="11" t="n">
        <f aca="false">IF(T11=0,"",U11/T11*100)</f>
        <v>95.5931428333642</v>
      </c>
      <c r="W11" s="25" t="n">
        <v>254186.61608</v>
      </c>
      <c r="X11" s="25" t="n">
        <v>239263.9169</v>
      </c>
      <c r="Y11" s="11" t="n">
        <f aca="false">IF(W11=0,"",X11/W11*100)</f>
        <v>94.1292348865043</v>
      </c>
      <c r="Z11" s="25" t="n">
        <v>17280.144</v>
      </c>
      <c r="AA11" s="25" t="n">
        <v>16746.52419</v>
      </c>
      <c r="AB11" s="11" t="n">
        <f aca="false">IF(Z11=0,"",AA11/Z11*100)</f>
        <v>96.9119481295989</v>
      </c>
      <c r="AC11" s="25" t="n">
        <v>157144.73206</v>
      </c>
      <c r="AD11" s="25" t="n">
        <v>157022.364</v>
      </c>
      <c r="AE11" s="11" t="n">
        <f aca="false">IF(AC11=0,"",AD11/AC11*100)</f>
        <v>99.9221303454491</v>
      </c>
      <c r="AF11" s="25" t="n">
        <v>31170.31584</v>
      </c>
      <c r="AG11" s="25" t="n">
        <v>30970.79597</v>
      </c>
      <c r="AH11" s="11" t="n">
        <f aca="false">IF(AF11=0,"",AG11/AF11*100)</f>
        <v>99.359904240226</v>
      </c>
      <c r="AI11" s="25"/>
      <c r="AJ11" s="25"/>
      <c r="AK11" s="11" t="str">
        <f aca="false">IF(AI11=0,"",AJ11/AI11*100)</f>
        <v/>
      </c>
      <c r="AL11" s="25" t="n">
        <v>830.794</v>
      </c>
      <c r="AM11" s="25" t="n">
        <v>651.73301</v>
      </c>
      <c r="AN11" s="11" t="n">
        <f aca="false">IF(AL11=0,"",AM11/AL11*100)</f>
        <v>78.447004913372</v>
      </c>
      <c r="AO11" s="25" t="n">
        <v>0</v>
      </c>
      <c r="AP11" s="25" t="n">
        <v>0</v>
      </c>
      <c r="AQ11" s="11" t="str">
        <f aca="false">IF(AO11=0,"",AP11/AO11*100)</f>
        <v/>
      </c>
      <c r="AR11" s="25" t="n">
        <v>2141969.40819</v>
      </c>
      <c r="AS11" s="25" t="n">
        <v>2031529.90421</v>
      </c>
      <c r="AT11" s="11" t="n">
        <f aca="false">IF(AR11=0,"",AS11/AR11*100)</f>
        <v>94.8440204814446</v>
      </c>
    </row>
    <row r="12" customFormat="false" ht="15" hidden="false" customHeight="false" outlineLevel="0" collapsed="false">
      <c r="A12" s="13" t="s">
        <v>13</v>
      </c>
      <c r="B12" s="27" t="n">
        <v>73038.55822</v>
      </c>
      <c r="C12" s="27" t="n">
        <v>70698.62611</v>
      </c>
      <c r="D12" s="27" t="n">
        <f aca="false">IF(B12=0,"",C12/B12*100)</f>
        <v>96.7963057225858</v>
      </c>
      <c r="E12" s="27" t="n">
        <v>1209.58622</v>
      </c>
      <c r="F12" s="27" t="n">
        <v>1209.58622</v>
      </c>
      <c r="G12" s="27" t="n">
        <f aca="false">IF(E12=0,"",F12/E12*100)</f>
        <v>100</v>
      </c>
      <c r="H12" s="27" t="n">
        <v>1733.72291</v>
      </c>
      <c r="I12" s="27" t="n">
        <v>1650.30156</v>
      </c>
      <c r="J12" s="27" t="n">
        <f aca="false">IF(H12=0,"",I12/H12*100)</f>
        <v>95.1883112624958</v>
      </c>
      <c r="K12" s="27" t="n">
        <v>62491.53209</v>
      </c>
      <c r="L12" s="27" t="n">
        <v>56543.09003</v>
      </c>
      <c r="M12" s="27" t="n">
        <f aca="false">IF(K12=0,"",L12/K12*100)</f>
        <v>90.4812030349439</v>
      </c>
      <c r="N12" s="27" t="n">
        <v>319708.97468</v>
      </c>
      <c r="O12" s="27" t="n">
        <v>285625.1845</v>
      </c>
      <c r="P12" s="27" t="n">
        <f aca="false">IF(N12=0,"",O12/N12*100)</f>
        <v>89.3391199874465</v>
      </c>
      <c r="Q12" s="27" t="n">
        <v>4900.825</v>
      </c>
      <c r="R12" s="27" t="n">
        <v>0</v>
      </c>
      <c r="S12" s="27" t="n">
        <f aca="false">IF(Q12=0,"",R12/Q12*100)</f>
        <v>0</v>
      </c>
      <c r="T12" s="27" t="n">
        <v>2117.603</v>
      </c>
      <c r="U12" s="27" t="n">
        <v>2114.38053</v>
      </c>
      <c r="V12" s="27" t="n">
        <f aca="false">IF(T12=0,"",U12/T12*100)</f>
        <v>99.8478246394626</v>
      </c>
      <c r="W12" s="27" t="n">
        <v>168803.0358</v>
      </c>
      <c r="X12" s="27" t="n">
        <v>168332.31945</v>
      </c>
      <c r="Y12" s="27" t="n">
        <f aca="false">IF(W12=0,"",X12/W12*100)</f>
        <v>99.7211446181823</v>
      </c>
      <c r="Z12" s="27" t="n">
        <v>17280.144</v>
      </c>
      <c r="AA12" s="27" t="n">
        <v>16746.52419</v>
      </c>
      <c r="AB12" s="27" t="n">
        <f aca="false">IF(Z12=0,"",AA12/Z12*100)</f>
        <v>96.9119481295989</v>
      </c>
      <c r="AC12" s="27" t="n">
        <v>4063.4902</v>
      </c>
      <c r="AD12" s="27" t="n">
        <v>4011.71714</v>
      </c>
      <c r="AE12" s="27" t="n">
        <f aca="false">IF(AC12=0,"",AD12/AC12*100)</f>
        <v>98.7258967672667</v>
      </c>
      <c r="AF12" s="27" t="n">
        <v>26203.16461</v>
      </c>
      <c r="AG12" s="27" t="n">
        <v>26003.64474</v>
      </c>
      <c r="AH12" s="27" t="n">
        <f aca="false">IF(AF12=0,"",AG12/AF12*100)</f>
        <v>99.2385657497116</v>
      </c>
      <c r="AI12" s="27"/>
      <c r="AJ12" s="27"/>
      <c r="AK12" s="27" t="str">
        <f aca="false">IF(AI12=0,"",AJ12/AI12*100)</f>
        <v/>
      </c>
      <c r="AL12" s="27" t="n">
        <v>830.794</v>
      </c>
      <c r="AM12" s="27" t="n">
        <v>651.73301</v>
      </c>
      <c r="AN12" s="27" t="n">
        <f aca="false">IF(AL12=0,"",AM12/AL12*100)</f>
        <v>78.447004913372</v>
      </c>
      <c r="AO12" s="27"/>
      <c r="AP12" s="27"/>
      <c r="AQ12" s="27" t="str">
        <f aca="false">IF(AO12=0,"",AP12/AO12*100)</f>
        <v/>
      </c>
      <c r="AR12" s="27" t="n">
        <v>682381.43073</v>
      </c>
      <c r="AS12" s="27" t="n">
        <v>633587.10748</v>
      </c>
      <c r="AT12" s="27" t="n">
        <f aca="false">IF(AR12=0,"",AS12/AR12*100)</f>
        <v>92.849406350668</v>
      </c>
    </row>
    <row r="13" s="26" customFormat="true" ht="15" hidden="false" customHeight="false" outlineLevel="0" collapsed="false">
      <c r="A13" s="13" t="s">
        <v>14</v>
      </c>
      <c r="B13" s="27" t="n">
        <v>79022.56671</v>
      </c>
      <c r="C13" s="27" t="n">
        <v>76643.27909</v>
      </c>
      <c r="D13" s="27" t="n">
        <f aca="false">IF(B13=0,"",C13/B13*100)</f>
        <v>96.9891035952659</v>
      </c>
      <c r="E13" s="27" t="n">
        <v>1209.58622</v>
      </c>
      <c r="F13" s="27" t="n">
        <v>1209.58622</v>
      </c>
      <c r="G13" s="27" t="n">
        <f aca="false">IF(E13=0,"",F13/E13*100)</f>
        <v>100</v>
      </c>
      <c r="H13" s="27" t="n">
        <v>7772.51071</v>
      </c>
      <c r="I13" s="27" t="n">
        <v>7681.17121</v>
      </c>
      <c r="J13" s="27" t="n">
        <f aca="false">IF(H13=0,"",I13/H13*100)</f>
        <v>98.8248391876452</v>
      </c>
      <c r="K13" s="27" t="n">
        <v>37637.09858</v>
      </c>
      <c r="L13" s="27" t="n">
        <v>36597.44187</v>
      </c>
      <c r="M13" s="27" t="n">
        <f aca="false">IF(K13=0,"",L13/K13*100)</f>
        <v>97.237681040184</v>
      </c>
      <c r="N13" s="27" t="n">
        <v>302051.54976</v>
      </c>
      <c r="O13" s="27" t="n">
        <v>301762.15033</v>
      </c>
      <c r="P13" s="27" t="n">
        <f aca="false">IF(N13=0,"",O13/N13*100)</f>
        <v>99.9041887286359</v>
      </c>
      <c r="Q13" s="27" t="n">
        <v>99.343</v>
      </c>
      <c r="R13" s="27" t="n">
        <v>99.343</v>
      </c>
      <c r="S13" s="27" t="n">
        <f aca="false">IF(Q13=0,"",R13/Q13*100)</f>
        <v>100</v>
      </c>
      <c r="T13" s="27" t="n">
        <v>993357.51705</v>
      </c>
      <c r="U13" s="27" t="n">
        <v>949491.57285</v>
      </c>
      <c r="V13" s="27" t="n">
        <f aca="false">IF(T13=0,"",U13/T13*100)</f>
        <v>95.5840728592592</v>
      </c>
      <c r="W13" s="27" t="n">
        <v>87939.88032</v>
      </c>
      <c r="X13" s="27" t="n">
        <v>73487.89749</v>
      </c>
      <c r="Y13" s="27" t="n">
        <f aca="false">IF(W13=0,"",X13/W13*100)</f>
        <v>83.566064932757</v>
      </c>
      <c r="Z13" s="27"/>
      <c r="AA13" s="27"/>
      <c r="AB13" s="27" t="str">
        <f aca="false">IF(Z13=0,"",AA13/Z13*100)</f>
        <v/>
      </c>
      <c r="AC13" s="27" t="n">
        <v>153081.24186</v>
      </c>
      <c r="AD13" s="27" t="n">
        <v>153010.64686</v>
      </c>
      <c r="AE13" s="27" t="n">
        <f aca="false">IF(AC13=0,"",AD13/AC13*100)</f>
        <v>99.9538839643955</v>
      </c>
      <c r="AF13" s="27" t="n">
        <v>4967.15123</v>
      </c>
      <c r="AG13" s="27" t="n">
        <v>4967.15123</v>
      </c>
      <c r="AH13" s="27" t="n">
        <f aca="false">IF(AF13=0,"",AG13/AF13*100)</f>
        <v>100</v>
      </c>
      <c r="AI13" s="27"/>
      <c r="AJ13" s="27"/>
      <c r="AK13" s="27" t="str">
        <f aca="false">IF(AI13=0,"",AJ13/AI13*100)</f>
        <v/>
      </c>
      <c r="AL13" s="27"/>
      <c r="AM13" s="27"/>
      <c r="AN13" s="27" t="str">
        <f aca="false">IF(AL13=0,"",AM13/AL13*100)</f>
        <v/>
      </c>
      <c r="AO13" s="27" t="n">
        <v>216115.74392</v>
      </c>
      <c r="AP13" s="27" t="n">
        <v>216115.74392</v>
      </c>
      <c r="AQ13" s="27" t="n">
        <f aca="false">IF(AO13=0,"",AP13/AO13*100)</f>
        <v>100</v>
      </c>
      <c r="AR13" s="27" t="n">
        <v>1883254.18936</v>
      </c>
      <c r="AS13" s="27" t="n">
        <v>1821065.98407</v>
      </c>
      <c r="AT13" s="27" t="n">
        <f aca="false">IF(AR13=0,"",AS13/AR13*100)</f>
        <v>96.6978326324003</v>
      </c>
    </row>
    <row r="14" s="26" customFormat="true" ht="47.25" hidden="false" customHeight="false" outlineLevel="0" collapsed="false">
      <c r="A14" s="15" t="s">
        <v>15</v>
      </c>
      <c r="B14" s="27" t="n">
        <v>271.2</v>
      </c>
      <c r="C14" s="27" t="n">
        <v>271.2</v>
      </c>
      <c r="D14" s="27" t="n">
        <f aca="false">IF(B14=0,"",C14/B14*100)</f>
        <v>100</v>
      </c>
      <c r="E14" s="27" t="n">
        <v>1209.58622</v>
      </c>
      <c r="F14" s="27" t="n">
        <v>1209.58622</v>
      </c>
      <c r="G14" s="27" t="n">
        <f aca="false">IF(E14=0,"",F14/E14*100)</f>
        <v>100</v>
      </c>
      <c r="H14" s="27" t="n">
        <v>963.3</v>
      </c>
      <c r="I14" s="27" t="n">
        <v>963.3</v>
      </c>
      <c r="J14" s="27" t="n">
        <f aca="false">IF(H14=0,"",I14/H14*100)</f>
        <v>100</v>
      </c>
      <c r="K14" s="27" t="n">
        <v>33981.32313</v>
      </c>
      <c r="L14" s="27" t="n">
        <v>33438.29857</v>
      </c>
      <c r="M14" s="27" t="n">
        <f aca="false">IF(K14=0,"",L14/K14*100)</f>
        <v>98.4019911234104</v>
      </c>
      <c r="N14" s="27" t="n">
        <v>168518.75859</v>
      </c>
      <c r="O14" s="27" t="n">
        <v>168518.75859</v>
      </c>
      <c r="P14" s="27" t="n">
        <f aca="false">IF(N14=0,"",O14/N14*100)</f>
        <v>100</v>
      </c>
      <c r="Q14" s="27" t="n">
        <v>50</v>
      </c>
      <c r="R14" s="27" t="n">
        <v>50</v>
      </c>
      <c r="S14" s="27" t="n">
        <f aca="false">IF(Q14=0,"",R14/Q14*100)</f>
        <v>100</v>
      </c>
      <c r="T14" s="27" t="n">
        <v>0</v>
      </c>
      <c r="U14" s="27" t="n">
        <v>0</v>
      </c>
      <c r="V14" s="27" t="str">
        <f aca="false">IF(T14=0,"",U14/T14*100)</f>
        <v/>
      </c>
      <c r="W14" s="27" t="n">
        <v>2556.30004</v>
      </c>
      <c r="X14" s="27" t="n">
        <v>2556.30004</v>
      </c>
      <c r="Y14" s="27" t="n">
        <f aca="false">IF(W14=0,"",X14/W14*100)</f>
        <v>100</v>
      </c>
      <c r="Z14" s="27" t="n">
        <v>0</v>
      </c>
      <c r="AA14" s="27" t="n">
        <v>0</v>
      </c>
      <c r="AB14" s="27" t="str">
        <f aca="false">IF(Z14=0,"",AA14/Z14*100)</f>
        <v/>
      </c>
      <c r="AC14" s="27" t="n">
        <v>0</v>
      </c>
      <c r="AD14" s="27" t="n">
        <v>0</v>
      </c>
      <c r="AE14" s="27" t="str">
        <f aca="false">IF(AC14=0,"",AD14/AC14*100)</f>
        <v/>
      </c>
      <c r="AF14" s="27" t="n">
        <v>0</v>
      </c>
      <c r="AG14" s="27" t="n">
        <v>0</v>
      </c>
      <c r="AH14" s="27" t="str">
        <f aca="false">IF(AF14=0,"",AG14/AF14*100)</f>
        <v/>
      </c>
      <c r="AI14" s="27"/>
      <c r="AJ14" s="27"/>
      <c r="AK14" s="27" t="str">
        <f aca="false">IF(AI14=0,"",AJ14/AI14*100)</f>
        <v/>
      </c>
      <c r="AL14" s="27" t="n">
        <v>0</v>
      </c>
      <c r="AM14" s="27" t="n">
        <v>0</v>
      </c>
      <c r="AN14" s="27" t="str">
        <f aca="false">IF(AL14=0,"",AM14/AL14*100)</f>
        <v/>
      </c>
      <c r="AO14" s="27" t="n">
        <v>216115.74392</v>
      </c>
      <c r="AP14" s="27" t="n">
        <v>216115.74392</v>
      </c>
      <c r="AQ14" s="27" t="n">
        <f aca="false">IF(AO14=0,"",AP14/AO14*100)</f>
        <v>100</v>
      </c>
      <c r="AR14" s="27" t="n">
        <v>423666.2119</v>
      </c>
      <c r="AS14" s="27" t="n">
        <v>423123.18734</v>
      </c>
      <c r="AT14" s="27" t="n">
        <f aca="false">IF(AR14=0,"",AS14/AR14*100)</f>
        <v>99.8718272676113</v>
      </c>
    </row>
    <row r="15" s="26" customFormat="true" ht="14.25" hidden="false" customHeight="false" outlineLevel="0" collapsed="false">
      <c r="A15" s="10" t="s">
        <v>17</v>
      </c>
      <c r="B15" s="25" t="n">
        <v>125863.03674</v>
      </c>
      <c r="C15" s="25" t="n">
        <v>120801.4269</v>
      </c>
      <c r="D15" s="11" t="n">
        <f aca="false">IF(B15=0,"",C15/B15*100)</f>
        <v>95.9784778985939</v>
      </c>
      <c r="E15" s="25" t="n">
        <v>2364.19126</v>
      </c>
      <c r="F15" s="25" t="n">
        <v>2364.19126</v>
      </c>
      <c r="G15" s="11" t="n">
        <f aca="false">IF(E15=0,"",F15/E15*100)</f>
        <v>100</v>
      </c>
      <c r="H15" s="25" t="n">
        <v>11195.143</v>
      </c>
      <c r="I15" s="25" t="n">
        <v>11146.45102</v>
      </c>
      <c r="J15" s="11" t="n">
        <f aca="false">IF(H15=0,"",I15/H15*100)</f>
        <v>99.5650615628581</v>
      </c>
      <c r="K15" s="25" t="n">
        <v>146396.11127</v>
      </c>
      <c r="L15" s="25" t="n">
        <v>132121.33868</v>
      </c>
      <c r="M15" s="11" t="n">
        <f aca="false">IF(K15=0,"",L15/K15*100)</f>
        <v>90.2492132706497</v>
      </c>
      <c r="N15" s="25" t="n">
        <v>148154.81863</v>
      </c>
      <c r="O15" s="25" t="n">
        <v>138774.52829</v>
      </c>
      <c r="P15" s="11" t="n">
        <f aca="false">IF(N15=0,"",O15/N15*100)</f>
        <v>93.6685890970403</v>
      </c>
      <c r="Q15" s="25" t="n">
        <v>392.7</v>
      </c>
      <c r="R15" s="25" t="n">
        <v>392.7</v>
      </c>
      <c r="S15" s="11" t="n">
        <f aca="false">IF(Q15=0,"",R15/Q15*100)</f>
        <v>100</v>
      </c>
      <c r="T15" s="25" t="n">
        <v>895178.1346</v>
      </c>
      <c r="U15" s="25" t="n">
        <v>863901.45066</v>
      </c>
      <c r="V15" s="11" t="n">
        <f aca="false">IF(T15=0,"",U15/T15*100)</f>
        <v>96.5060938453355</v>
      </c>
      <c r="W15" s="25" t="n">
        <v>112402.29718</v>
      </c>
      <c r="X15" s="25" t="n">
        <v>110343.23468</v>
      </c>
      <c r="Y15" s="11" t="n">
        <f aca="false">IF(W15=0,"",X15/W15*100)</f>
        <v>98.168131300108</v>
      </c>
      <c r="Z15" s="25"/>
      <c r="AA15" s="25"/>
      <c r="AB15" s="11" t="str">
        <f aca="false">IF(Z15=0,"",AA15/Z15*100)</f>
        <v/>
      </c>
      <c r="AC15" s="25" t="n">
        <v>132826.86617</v>
      </c>
      <c r="AD15" s="25" t="n">
        <v>118569.65423</v>
      </c>
      <c r="AE15" s="11" t="n">
        <f aca="false">IF(AC15=0,"",AD15/AC15*100)</f>
        <v>89.2663191181875</v>
      </c>
      <c r="AF15" s="25" t="n">
        <v>1060</v>
      </c>
      <c r="AG15" s="25" t="n">
        <v>1053.0786</v>
      </c>
      <c r="AH15" s="11" t="n">
        <f aca="false">IF(AF15=0,"",AG15/AF15*100)</f>
        <v>99.3470377358491</v>
      </c>
      <c r="AI15" s="25" t="n">
        <v>3967.2</v>
      </c>
      <c r="AJ15" s="25" t="n">
        <v>3893.251</v>
      </c>
      <c r="AK15" s="11" t="n">
        <f aca="false">IF(AI15=0,"",AJ15/AI15*100)</f>
        <v>98.1359901189756</v>
      </c>
      <c r="AL15" s="25" t="n">
        <v>6936.28585</v>
      </c>
      <c r="AM15" s="25" t="n">
        <v>6522.80961</v>
      </c>
      <c r="AN15" s="11" t="n">
        <f aca="false">IF(AL15=0,"",AM15/AL15*100)</f>
        <v>94.038938865243</v>
      </c>
      <c r="AO15" s="25" t="n">
        <v>0</v>
      </c>
      <c r="AP15" s="25" t="n">
        <v>0</v>
      </c>
      <c r="AQ15" s="11" t="str">
        <f aca="false">IF(AO15=0,"",AP15/AO15*100)</f>
        <v/>
      </c>
      <c r="AR15" s="25" t="n">
        <v>1586736.7847</v>
      </c>
      <c r="AS15" s="25" t="n">
        <v>1509884.11493</v>
      </c>
      <c r="AT15" s="11" t="n">
        <f aca="false">IF(AR15=0,"",AS15/AR15*100)</f>
        <v>95.156558383782</v>
      </c>
    </row>
    <row r="16" customFormat="false" ht="15" hidden="false" customHeight="false" outlineLevel="0" collapsed="false">
      <c r="A16" s="13" t="s">
        <v>13</v>
      </c>
      <c r="B16" s="27" t="n">
        <v>62064.13315</v>
      </c>
      <c r="C16" s="27" t="n">
        <v>58300.50395</v>
      </c>
      <c r="D16" s="27" t="n">
        <f aca="false">IF(B16=0,"",C16/B16*100)</f>
        <v>93.9359030586896</v>
      </c>
      <c r="E16" s="27" t="n">
        <v>2364.19126</v>
      </c>
      <c r="F16" s="27" t="n">
        <v>2364.19126</v>
      </c>
      <c r="G16" s="27" t="n">
        <f aca="false">IF(E16=0,"",F16/E16*100)</f>
        <v>100</v>
      </c>
      <c r="H16" s="27" t="n">
        <v>226.769</v>
      </c>
      <c r="I16" s="27" t="n">
        <v>178.07703</v>
      </c>
      <c r="J16" s="27" t="n">
        <f aca="false">IF(H16=0,"",I16/H16*100)</f>
        <v>78.5279425318276</v>
      </c>
      <c r="K16" s="27" t="n">
        <v>119339.44827</v>
      </c>
      <c r="L16" s="27" t="n">
        <v>105327.34182</v>
      </c>
      <c r="M16" s="27" t="n">
        <f aca="false">IF(K16=0,"",L16/K16*100)</f>
        <v>88.2586130126073</v>
      </c>
      <c r="N16" s="27" t="n">
        <v>106929.41163</v>
      </c>
      <c r="O16" s="27" t="n">
        <v>97795.41356</v>
      </c>
      <c r="P16" s="27" t="n">
        <f aca="false">IF(N16=0,"",O16/N16*100)</f>
        <v>91.4579179565621</v>
      </c>
      <c r="Q16" s="27" t="n">
        <v>392.7</v>
      </c>
      <c r="R16" s="27" t="n">
        <v>392.7</v>
      </c>
      <c r="S16" s="27" t="n">
        <f aca="false">IF(Q16=0,"",R16/Q16*100)</f>
        <v>100</v>
      </c>
      <c r="T16" s="27"/>
      <c r="U16" s="27"/>
      <c r="V16" s="27" t="str">
        <f aca="false">IF(T16=0,"",U16/T16*100)</f>
        <v/>
      </c>
      <c r="W16" s="27" t="n">
        <v>61187.84222</v>
      </c>
      <c r="X16" s="27" t="n">
        <v>59737.4513</v>
      </c>
      <c r="Y16" s="27" t="n">
        <f aca="false">IF(W16=0,"",X16/W16*100)</f>
        <v>97.6296093024736</v>
      </c>
      <c r="Z16" s="27"/>
      <c r="AA16" s="27"/>
      <c r="AB16" s="27" t="str">
        <f aca="false">IF(Z16=0,"",AA16/Z16*100)</f>
        <v/>
      </c>
      <c r="AC16" s="27" t="n">
        <v>30486.1634</v>
      </c>
      <c r="AD16" s="27" t="n">
        <v>18008.13299</v>
      </c>
      <c r="AE16" s="27" t="n">
        <f aca="false">IF(AC16=0,"",AD16/AC16*100)</f>
        <v>59.0698565566305</v>
      </c>
      <c r="AF16" s="27"/>
      <c r="AG16" s="27"/>
      <c r="AH16" s="27" t="str">
        <f aca="false">IF(AF16=0,"",AG16/AF16*100)</f>
        <v/>
      </c>
      <c r="AI16" s="27" t="n">
        <v>100</v>
      </c>
      <c r="AJ16" s="27" t="n">
        <v>91.63</v>
      </c>
      <c r="AK16" s="27" t="n">
        <f aca="false">IF(AI16=0,"",AJ16/AI16*100)</f>
        <v>91.63</v>
      </c>
      <c r="AL16" s="27" t="n">
        <v>263.98585</v>
      </c>
      <c r="AM16" s="27" t="n">
        <v>183.23928</v>
      </c>
      <c r="AN16" s="27" t="n">
        <f aca="false">IF(AL16=0,"",AM16/AL16*100)</f>
        <v>69.412538588716</v>
      </c>
      <c r="AO16" s="27"/>
      <c r="AP16" s="27"/>
      <c r="AQ16" s="27" t="str">
        <f aca="false">IF(AO16=0,"",AP16/AO16*100)</f>
        <v/>
      </c>
      <c r="AR16" s="27" t="n">
        <v>383354.64478</v>
      </c>
      <c r="AS16" s="27" t="n">
        <v>342378.68119</v>
      </c>
      <c r="AT16" s="27" t="n">
        <f aca="false">IF(AR16=0,"",AS16/AR16*100)</f>
        <v>89.3112124378941</v>
      </c>
    </row>
    <row r="17" s="26" customFormat="true" ht="15" hidden="false" customHeight="false" outlineLevel="0" collapsed="false">
      <c r="A17" s="13" t="s">
        <v>14</v>
      </c>
      <c r="B17" s="27" t="n">
        <v>64301.80359</v>
      </c>
      <c r="C17" s="27" t="n">
        <v>63003.82295</v>
      </c>
      <c r="D17" s="27" t="n">
        <f aca="false">IF(B17=0,"",C17/B17*100)</f>
        <v>97.9814242096907</v>
      </c>
      <c r="E17" s="27" t="n">
        <v>2364.19126</v>
      </c>
      <c r="F17" s="27" t="n">
        <v>2364.19126</v>
      </c>
      <c r="G17" s="27" t="n">
        <f aca="false">IF(E17=0,"",F17/E17*100)</f>
        <v>100</v>
      </c>
      <c r="H17" s="27" t="n">
        <v>10968.374</v>
      </c>
      <c r="I17" s="27" t="n">
        <v>10968.37399</v>
      </c>
      <c r="J17" s="27" t="n">
        <f aca="false">IF(H17=0,"",I17/H17*100)</f>
        <v>99.9999999088288</v>
      </c>
      <c r="K17" s="27" t="n">
        <v>79338.203</v>
      </c>
      <c r="L17" s="27" t="n">
        <v>75015.52686</v>
      </c>
      <c r="M17" s="27" t="n">
        <f aca="false">IF(K17=0,"",L17/K17*100)</f>
        <v>94.5515829996805</v>
      </c>
      <c r="N17" s="27" t="n">
        <v>81781.22701</v>
      </c>
      <c r="O17" s="27" t="n">
        <v>81402.58474</v>
      </c>
      <c r="P17" s="27" t="n">
        <f aca="false">IF(N17=0,"",O17/N17*100)</f>
        <v>99.537005882837</v>
      </c>
      <c r="Q17" s="27" t="n">
        <v>386</v>
      </c>
      <c r="R17" s="27" t="n">
        <v>386</v>
      </c>
      <c r="S17" s="27" t="n">
        <f aca="false">IF(Q17=0,"",R17/Q17*100)</f>
        <v>100</v>
      </c>
      <c r="T17" s="27" t="n">
        <v>895178.1346</v>
      </c>
      <c r="U17" s="27" t="n">
        <v>863901.45066</v>
      </c>
      <c r="V17" s="27" t="n">
        <f aca="false">IF(T17=0,"",U17/T17*100)</f>
        <v>96.5060938453355</v>
      </c>
      <c r="W17" s="27" t="n">
        <v>52415.95896</v>
      </c>
      <c r="X17" s="27" t="n">
        <v>51807.28738</v>
      </c>
      <c r="Y17" s="27" t="n">
        <f aca="false">IF(W17=0,"",X17/W17*100)</f>
        <v>98.8387666808414</v>
      </c>
      <c r="Z17" s="27"/>
      <c r="AA17" s="27"/>
      <c r="AB17" s="27" t="str">
        <f aca="false">IF(Z17=0,"",AA17/Z17*100)</f>
        <v/>
      </c>
      <c r="AC17" s="27" t="n">
        <v>102340.70277</v>
      </c>
      <c r="AD17" s="27" t="n">
        <v>100561.52124</v>
      </c>
      <c r="AE17" s="27" t="n">
        <f aca="false">IF(AC17=0,"",AD17/AC17*100)</f>
        <v>98.2615113226274</v>
      </c>
      <c r="AF17" s="27" t="n">
        <v>1060</v>
      </c>
      <c r="AG17" s="27" t="n">
        <v>1053.0786</v>
      </c>
      <c r="AH17" s="27" t="n">
        <f aca="false">IF(AF17=0,"",AG17/AF17*100)</f>
        <v>99.3470377358491</v>
      </c>
      <c r="AI17" s="27" t="n">
        <v>3867.2</v>
      </c>
      <c r="AJ17" s="27" t="n">
        <v>3801.621</v>
      </c>
      <c r="AK17" s="27" t="n">
        <f aca="false">IF(AI17=0,"",AJ17/AI17*100)</f>
        <v>98.3042252792718</v>
      </c>
      <c r="AL17" s="27" t="n">
        <v>6672.3</v>
      </c>
      <c r="AM17" s="27" t="n">
        <v>6339.57033</v>
      </c>
      <c r="AN17" s="27" t="n">
        <f aca="false">IF(AL17=0,"",AM17/AL17*100)</f>
        <v>95.0132687379165</v>
      </c>
      <c r="AO17" s="27" t="n">
        <v>132242.474</v>
      </c>
      <c r="AP17" s="27" t="n">
        <v>132219.53988</v>
      </c>
      <c r="AQ17" s="27" t="n">
        <f aca="false">IF(AO17=0,"",AP17/AO17*100)</f>
        <v>99.9826575234822</v>
      </c>
      <c r="AR17" s="27" t="n">
        <v>1432916.56919</v>
      </c>
      <c r="AS17" s="27" t="n">
        <v>1392824.56889</v>
      </c>
      <c r="AT17" s="27" t="n">
        <f aca="false">IF(AR17=0,"",AS17/AR17*100)</f>
        <v>97.202070158023</v>
      </c>
    </row>
    <row r="18" customFormat="false" ht="47.25" hidden="false" customHeight="false" outlineLevel="0" collapsed="false">
      <c r="A18" s="15" t="s">
        <v>15</v>
      </c>
      <c r="B18" s="27" t="n">
        <v>502.9</v>
      </c>
      <c r="C18" s="27" t="n">
        <v>502.9</v>
      </c>
      <c r="D18" s="27" t="n">
        <f aca="false">IF(B18=0,"",C18/B18*100)</f>
        <v>100</v>
      </c>
      <c r="E18" s="27" t="n">
        <v>2364.19126</v>
      </c>
      <c r="F18" s="27" t="n">
        <v>2364.19126</v>
      </c>
      <c r="G18" s="27" t="n">
        <f aca="false">IF(E18=0,"",F18/E18*100)</f>
        <v>100</v>
      </c>
      <c r="H18" s="27" t="n">
        <v>0</v>
      </c>
      <c r="I18" s="25" t="n">
        <v>0</v>
      </c>
      <c r="J18" s="27" t="str">
        <f aca="false">IF(H18=0,"",I18/H18*100)</f>
        <v/>
      </c>
      <c r="K18" s="27" t="n">
        <v>52281.54</v>
      </c>
      <c r="L18" s="27" t="n">
        <v>48221.53</v>
      </c>
      <c r="M18" s="27" t="n">
        <f aca="false">IF(K18=0,"",L18/K18*100)</f>
        <v>92.2343335716584</v>
      </c>
      <c r="N18" s="27" t="n">
        <v>40555.82001</v>
      </c>
      <c r="O18" s="27" t="n">
        <v>40423.47001</v>
      </c>
      <c r="P18" s="27" t="n">
        <f aca="false">IF(N18=0,"",O18/N18*100)</f>
        <v>99.6736596622448</v>
      </c>
      <c r="Q18" s="27" t="n">
        <v>386</v>
      </c>
      <c r="R18" s="27" t="n">
        <v>386</v>
      </c>
      <c r="S18" s="27" t="n">
        <f aca="false">IF(Q18=0,"",R18/Q18*100)</f>
        <v>100</v>
      </c>
      <c r="T18" s="27" t="n">
        <v>0</v>
      </c>
      <c r="U18" s="27" t="n">
        <v>0</v>
      </c>
      <c r="V18" s="27" t="str">
        <f aca="false">IF(T18=0,"",U18/T18*100)</f>
        <v/>
      </c>
      <c r="W18" s="27" t="n">
        <v>1201.504</v>
      </c>
      <c r="X18" s="27" t="n">
        <v>1201.504</v>
      </c>
      <c r="Y18" s="27" t="n">
        <f aca="false">IF(W18=0,"",X18/W18*100)</f>
        <v>100</v>
      </c>
      <c r="Z18" s="27"/>
      <c r="AA18" s="27"/>
      <c r="AB18" s="27" t="str">
        <f aca="false">IF(Z18=0,"",AA18/Z18*100)</f>
        <v/>
      </c>
      <c r="AC18" s="27" t="n">
        <v>0</v>
      </c>
      <c r="AD18" s="27" t="n">
        <v>0</v>
      </c>
      <c r="AE18" s="27" t="str">
        <f aca="false">IF(AC18=0,"",AD18/AC18*100)</f>
        <v/>
      </c>
      <c r="AF18" s="27" t="n">
        <v>0</v>
      </c>
      <c r="AG18" s="27" t="n">
        <v>0</v>
      </c>
      <c r="AH18" s="27" t="str">
        <f aca="false">IF(AF18=0,"",AG18/AF18*100)</f>
        <v/>
      </c>
      <c r="AI18" s="27" t="n">
        <v>0</v>
      </c>
      <c r="AJ18" s="27" t="n">
        <v>0</v>
      </c>
      <c r="AK18" s="27" t="str">
        <f aca="false">IF(AI18=0,"",AJ18/AI18*100)</f>
        <v/>
      </c>
      <c r="AL18" s="27" t="n">
        <v>0</v>
      </c>
      <c r="AM18" s="27" t="n">
        <v>0</v>
      </c>
      <c r="AN18" s="27" t="str">
        <f aca="false">IF(AL18=0,"",AM18/AL18*100)</f>
        <v/>
      </c>
      <c r="AO18" s="27" t="n">
        <v>132242.474</v>
      </c>
      <c r="AP18" s="27" t="n">
        <v>132219.53988</v>
      </c>
      <c r="AQ18" s="27" t="n">
        <f aca="false">IF(AO18=0,"",AP18/AO18*100)</f>
        <v>99.9826575234822</v>
      </c>
      <c r="AR18" s="27" t="n">
        <v>229534.42927</v>
      </c>
      <c r="AS18" s="27" t="n">
        <v>225319.13515</v>
      </c>
      <c r="AT18" s="27" t="n">
        <f aca="false">IF(AR18=0,"",AS18/AR18*100)</f>
        <v>98.1635460382104</v>
      </c>
    </row>
    <row r="19" customFormat="false" ht="15" hidden="false" customHeight="false" outlineLevel="0" collapsed="false">
      <c r="A19" s="10" t="s">
        <v>18</v>
      </c>
      <c r="B19" s="25" t="n">
        <v>122254.94967</v>
      </c>
      <c r="C19" s="25" t="n">
        <v>113805.12695</v>
      </c>
      <c r="D19" s="11" t="n">
        <f aca="false">IF(B19=0,"",C19/B19*100)</f>
        <v>93.0883594138246</v>
      </c>
      <c r="E19" s="25" t="n">
        <v>2144.26649</v>
      </c>
      <c r="F19" s="25" t="n">
        <v>2144.26649</v>
      </c>
      <c r="G19" s="11" t="n">
        <f aca="false">IF(E19=0,"",F19/E19*100)</f>
        <v>100</v>
      </c>
      <c r="H19" s="25" t="n">
        <v>6992.05799</v>
      </c>
      <c r="I19" s="25" t="n">
        <v>6670.2724</v>
      </c>
      <c r="J19" s="11" t="n">
        <f aca="false">IF(H19=0,"",I19/H19*100)</f>
        <v>95.3978415158997</v>
      </c>
      <c r="K19" s="25" t="n">
        <v>52906.47679</v>
      </c>
      <c r="L19" s="25" t="n">
        <v>45811.26784</v>
      </c>
      <c r="M19" s="11" t="n">
        <f aca="false">IF(K19=0,"",L19/K19*100)</f>
        <v>86.589148662908</v>
      </c>
      <c r="N19" s="25" t="n">
        <v>318926.71484</v>
      </c>
      <c r="O19" s="25" t="n">
        <v>278606.99378</v>
      </c>
      <c r="P19" s="11" t="n">
        <f aca="false">IF(N19=0,"",O19/N19*100)</f>
        <v>87.3576846391725</v>
      </c>
      <c r="Q19" s="25"/>
      <c r="R19" s="25"/>
      <c r="S19" s="11" t="str">
        <f aca="false">IF(Q19=0,"",R19/Q19*100)</f>
        <v/>
      </c>
      <c r="T19" s="25" t="n">
        <v>683306.24981</v>
      </c>
      <c r="U19" s="25" t="n">
        <v>627385.89488</v>
      </c>
      <c r="V19" s="11" t="n">
        <f aca="false">IF(T19=0,"",U19/T19*100)</f>
        <v>91.816209065035</v>
      </c>
      <c r="W19" s="25" t="n">
        <v>169371.72317</v>
      </c>
      <c r="X19" s="25" t="n">
        <v>163140.944</v>
      </c>
      <c r="Y19" s="11" t="n">
        <f aca="false">IF(W19=0,"",X19/W19*100)</f>
        <v>96.3212400196542</v>
      </c>
      <c r="Z19" s="25"/>
      <c r="AA19" s="25"/>
      <c r="AB19" s="11" t="str">
        <f aca="false">IF(Z19=0,"",AA19/Z19*100)</f>
        <v/>
      </c>
      <c r="AC19" s="25" t="n">
        <v>123191.4682</v>
      </c>
      <c r="AD19" s="25" t="n">
        <v>121807.23217</v>
      </c>
      <c r="AE19" s="11" t="n">
        <f aca="false">IF(AC19=0,"",AD19/AC19*100)</f>
        <v>98.8763539795202</v>
      </c>
      <c r="AF19" s="25" t="n">
        <v>10536.59383</v>
      </c>
      <c r="AG19" s="25" t="n">
        <v>10320.12875</v>
      </c>
      <c r="AH19" s="11" t="n">
        <f aca="false">IF(AF19=0,"",AG19/AF19*100)</f>
        <v>97.9455876966266</v>
      </c>
      <c r="AI19" s="25"/>
      <c r="AJ19" s="25"/>
      <c r="AK19" s="11" t="str">
        <f aca="false">IF(AI19=0,"",AJ19/AI19*100)</f>
        <v/>
      </c>
      <c r="AL19" s="25"/>
      <c r="AM19" s="25"/>
      <c r="AN19" s="11" t="str">
        <f aca="false">IF(AL19=0,"",AM19/AL19*100)</f>
        <v/>
      </c>
      <c r="AO19" s="25" t="n">
        <v>0</v>
      </c>
      <c r="AP19" s="25" t="n">
        <v>0</v>
      </c>
      <c r="AQ19" s="11" t="str">
        <f aca="false">IF(AO19=0,"",AP19/AO19*100)</f>
        <v/>
      </c>
      <c r="AR19" s="25" t="n">
        <v>1489630.50079</v>
      </c>
      <c r="AS19" s="25" t="n">
        <v>1369692.12726</v>
      </c>
      <c r="AT19" s="11" t="n">
        <f aca="false">IF(AR19=0,"",AS19/AR19*100)</f>
        <v>91.9484480569918</v>
      </c>
    </row>
    <row r="20" customFormat="false" ht="15" hidden="false" customHeight="false" outlineLevel="0" collapsed="false">
      <c r="A20" s="13" t="s">
        <v>13</v>
      </c>
      <c r="B20" s="27" t="n">
        <v>64538.36138</v>
      </c>
      <c r="C20" s="27" t="n">
        <v>60834.72457</v>
      </c>
      <c r="D20" s="27" t="n">
        <f aca="false">IF(B20=0,"",C20/B20*100)</f>
        <v>94.2613404945423</v>
      </c>
      <c r="E20" s="27" t="n">
        <v>2144.26649</v>
      </c>
      <c r="F20" s="27" t="n">
        <v>2144.26649</v>
      </c>
      <c r="G20" s="27" t="n">
        <f aca="false">IF(E20=0,"",F20/E20*100)</f>
        <v>100</v>
      </c>
      <c r="H20" s="27" t="n">
        <v>1250.55499</v>
      </c>
      <c r="I20" s="27" t="n">
        <v>1077.76221</v>
      </c>
      <c r="J20" s="27" t="n">
        <f aca="false">IF(H20=0,"",I20/H20*100)</f>
        <v>86.1827123651716</v>
      </c>
      <c r="K20" s="27" t="n">
        <v>42229.14807</v>
      </c>
      <c r="L20" s="27" t="n">
        <v>39405.5066</v>
      </c>
      <c r="M20" s="27" t="n">
        <f aca="false">IF(K20=0,"",L20/K20*100)</f>
        <v>93.3135249015219</v>
      </c>
      <c r="N20" s="27" t="n">
        <v>230308.41453</v>
      </c>
      <c r="O20" s="27" t="n">
        <v>204549.65307</v>
      </c>
      <c r="P20" s="27" t="n">
        <f aca="false">IF(N20=0,"",O20/N20*100)</f>
        <v>88.8155361094526</v>
      </c>
      <c r="Q20" s="27"/>
      <c r="R20" s="27"/>
      <c r="S20" s="27" t="str">
        <f aca="false">IF(Q20=0,"",R20/Q20*100)</f>
        <v/>
      </c>
      <c r="T20" s="27"/>
      <c r="U20" s="27"/>
      <c r="V20" s="27" t="str">
        <f aca="false">IF(T20=0,"",U20/T20*100)</f>
        <v/>
      </c>
      <c r="W20" s="27" t="n">
        <v>98420.36688</v>
      </c>
      <c r="X20" s="27" t="n">
        <v>94918.74729</v>
      </c>
      <c r="Y20" s="27" t="n">
        <f aca="false">IF(W20=0,"",X20/W20*100)</f>
        <v>96.4421799054363</v>
      </c>
      <c r="Z20" s="27"/>
      <c r="AA20" s="27"/>
      <c r="AB20" s="27" t="str">
        <f aca="false">IF(Z20=0,"",AA20/Z20*100)</f>
        <v/>
      </c>
      <c r="AC20" s="27" t="n">
        <v>5155.0224</v>
      </c>
      <c r="AD20" s="27" t="n">
        <v>4904.77336</v>
      </c>
      <c r="AE20" s="27" t="n">
        <f aca="false">IF(AC20=0,"",AD20/AC20*100)</f>
        <v>95.1455295325196</v>
      </c>
      <c r="AF20" s="27"/>
      <c r="AG20" s="27"/>
      <c r="AH20" s="27" t="str">
        <f aca="false">IF(AF20=0,"",AG20/AF20*100)</f>
        <v/>
      </c>
      <c r="AI20" s="27"/>
      <c r="AJ20" s="27"/>
      <c r="AK20" s="27" t="str">
        <f aca="false">IF(AI20=0,"",AJ20/AI20*100)</f>
        <v/>
      </c>
      <c r="AL20" s="27"/>
      <c r="AM20" s="27"/>
      <c r="AN20" s="27" t="str">
        <f aca="false">IF(AL20=0,"",AM20/AL20*100)</f>
        <v/>
      </c>
      <c r="AO20" s="27" t="n">
        <v>5000</v>
      </c>
      <c r="AP20" s="27" t="n">
        <v>5000</v>
      </c>
      <c r="AQ20" s="27" t="n">
        <f aca="false">IF(AO20=0,"",AP20/AO20*100)</f>
        <v>100</v>
      </c>
      <c r="AR20" s="27" t="n">
        <v>449046.13474</v>
      </c>
      <c r="AS20" s="27" t="n">
        <v>412835.43359</v>
      </c>
      <c r="AT20" s="27" t="n">
        <f aca="false">IF(AR20=0,"",AS20/AR20*100)</f>
        <v>91.9360844357415</v>
      </c>
    </row>
    <row r="21" customFormat="false" ht="15" hidden="false" customHeight="false" outlineLevel="0" collapsed="false">
      <c r="A21" s="13" t="s">
        <v>14</v>
      </c>
      <c r="B21" s="27" t="n">
        <v>58514.92829</v>
      </c>
      <c r="C21" s="27" t="n">
        <v>53768.74238</v>
      </c>
      <c r="D21" s="27" t="n">
        <f aca="false">IF(B21=0,"",C21/B21*100)</f>
        <v>91.888931510814</v>
      </c>
      <c r="E21" s="27" t="n">
        <v>2144.26649</v>
      </c>
      <c r="F21" s="27" t="n">
        <v>2144.26649</v>
      </c>
      <c r="G21" s="27" t="n">
        <f aca="false">IF(E21=0,"",F21/E21*100)</f>
        <v>100</v>
      </c>
      <c r="H21" s="27" t="n">
        <v>5741.503</v>
      </c>
      <c r="I21" s="27" t="n">
        <v>5592.51019</v>
      </c>
      <c r="J21" s="27" t="n">
        <f aca="false">IF(H21=0,"",I21/H21*100)</f>
        <v>97.4049859418344</v>
      </c>
      <c r="K21" s="27" t="n">
        <v>33505.14428</v>
      </c>
      <c r="L21" s="27" t="n">
        <v>29133.5768</v>
      </c>
      <c r="M21" s="27" t="n">
        <f aca="false">IF(K21=0,"",L21/K21*100)</f>
        <v>86.9525484102765</v>
      </c>
      <c r="N21" s="27" t="n">
        <v>270450.91013</v>
      </c>
      <c r="O21" s="27" t="n">
        <v>237866.44559</v>
      </c>
      <c r="P21" s="27" t="n">
        <f aca="false">IF(N21=0,"",O21/N21*100)</f>
        <v>87.9518007447868</v>
      </c>
      <c r="Q21" s="27"/>
      <c r="R21" s="27"/>
      <c r="S21" s="27" t="str">
        <f aca="false">IF(Q21=0,"",R21/Q21*100)</f>
        <v/>
      </c>
      <c r="T21" s="27" t="n">
        <v>683306.24981</v>
      </c>
      <c r="U21" s="27" t="n">
        <v>627385.89488</v>
      </c>
      <c r="V21" s="27" t="n">
        <f aca="false">IF(T21=0,"",U21/T21*100)</f>
        <v>91.816209065035</v>
      </c>
      <c r="W21" s="27" t="n">
        <v>81576.65129</v>
      </c>
      <c r="X21" s="27" t="n">
        <v>78841.42504</v>
      </c>
      <c r="Y21" s="27" t="n">
        <f aca="false">IF(W21=0,"",X21/W21*100)</f>
        <v>96.6470476456843</v>
      </c>
      <c r="Z21" s="27"/>
      <c r="AA21" s="27"/>
      <c r="AB21" s="27" t="str">
        <f aca="false">IF(Z21=0,"",AA21/Z21*100)</f>
        <v/>
      </c>
      <c r="AC21" s="27" t="n">
        <v>118036.4458</v>
      </c>
      <c r="AD21" s="27" t="n">
        <v>116902.45881</v>
      </c>
      <c r="AE21" s="27" t="n">
        <f aca="false">IF(AC21=0,"",AD21/AC21*100)</f>
        <v>99.0392908035189</v>
      </c>
      <c r="AF21" s="27" t="n">
        <v>10536.59383</v>
      </c>
      <c r="AG21" s="27" t="n">
        <v>10320.12875</v>
      </c>
      <c r="AH21" s="27" t="n">
        <f aca="false">IF(AF21=0,"",AG21/AF21*100)</f>
        <v>97.9455876966266</v>
      </c>
      <c r="AI21" s="27"/>
      <c r="AJ21" s="27"/>
      <c r="AK21" s="27" t="str">
        <f aca="false">IF(AI21=0,"",AJ21/AI21*100)</f>
        <v/>
      </c>
      <c r="AL21" s="27"/>
      <c r="AM21" s="27"/>
      <c r="AN21" s="27" t="str">
        <f aca="false">IF(AL21=0,"",AM21/AL21*100)</f>
        <v/>
      </c>
      <c r="AO21" s="27" t="n">
        <v>165140.78113</v>
      </c>
      <c r="AP21" s="27" t="n">
        <v>164347.61177</v>
      </c>
      <c r="AQ21" s="27" t="n">
        <f aca="false">IF(AO21=0,"",AP21/AO21*100)</f>
        <v>99.5197010971048</v>
      </c>
      <c r="AR21" s="27" t="n">
        <v>1428953.47405</v>
      </c>
      <c r="AS21" s="27" t="n">
        <v>1326303.0607</v>
      </c>
      <c r="AT21" s="27" t="n">
        <f aca="false">IF(AR21=0,"",AS21/AR21*100)</f>
        <v>92.8163921909183</v>
      </c>
    </row>
    <row r="22" customFormat="false" ht="47.25" hidden="false" customHeight="false" outlineLevel="0" collapsed="false">
      <c r="A22" s="15" t="s">
        <v>15</v>
      </c>
      <c r="B22" s="27" t="n">
        <v>798.34</v>
      </c>
      <c r="C22" s="27" t="n">
        <v>798.34</v>
      </c>
      <c r="D22" s="27" t="n">
        <f aca="false">IF(B22=0,"",C22/B22*100)</f>
        <v>100</v>
      </c>
      <c r="E22" s="27" t="n">
        <v>2144.26649</v>
      </c>
      <c r="F22" s="27" t="n">
        <v>2144.26649</v>
      </c>
      <c r="G22" s="27" t="n">
        <f aca="false">IF(E22=0,"",F22/E22*100)</f>
        <v>100</v>
      </c>
      <c r="H22" s="27" t="n">
        <v>0</v>
      </c>
      <c r="I22" s="27" t="n">
        <v>0</v>
      </c>
      <c r="J22" s="27" t="str">
        <f aca="false">IF(H22=0,"",I22/H22*100)</f>
        <v/>
      </c>
      <c r="K22" s="27" t="n">
        <v>22827.81556</v>
      </c>
      <c r="L22" s="27" t="n">
        <v>22727.81556</v>
      </c>
      <c r="M22" s="27" t="n">
        <f aca="false">IF(K22=0,"",L22/K22*100)</f>
        <v>99.5619379360361</v>
      </c>
      <c r="N22" s="27" t="n">
        <v>181832.60982</v>
      </c>
      <c r="O22" s="27" t="n">
        <v>163809.10488</v>
      </c>
      <c r="P22" s="27" t="n">
        <f aca="false">IF(N22=0,"",O22/N22*100)</f>
        <v>90.0878588511478</v>
      </c>
      <c r="Q22" s="27"/>
      <c r="R22" s="27"/>
      <c r="S22" s="27" t="str">
        <f aca="false">IF(Q22=0,"",R22/Q22*100)</f>
        <v/>
      </c>
      <c r="T22" s="27" t="n">
        <v>0</v>
      </c>
      <c r="U22" s="27" t="n">
        <v>0</v>
      </c>
      <c r="V22" s="27" t="str">
        <f aca="false">IF(T22=0,"",U22/T22*100)</f>
        <v/>
      </c>
      <c r="W22" s="27" t="n">
        <v>10625.295</v>
      </c>
      <c r="X22" s="27" t="n">
        <v>10619.22833</v>
      </c>
      <c r="Y22" s="27" t="n">
        <f aca="false">IF(W22=0,"",X22/W22*100)</f>
        <v>99.9429035146789</v>
      </c>
      <c r="Z22" s="27"/>
      <c r="AA22" s="27"/>
      <c r="AB22" s="27" t="str">
        <f aca="false">IF(Z22=0,"",AA22/Z22*100)</f>
        <v/>
      </c>
      <c r="AC22" s="27" t="n">
        <v>0</v>
      </c>
      <c r="AD22" s="27" t="n">
        <v>0</v>
      </c>
      <c r="AE22" s="27" t="str">
        <f aca="false">IF(AC22=0,"",AD22/AC22*100)</f>
        <v/>
      </c>
      <c r="AF22" s="27" t="n">
        <v>0</v>
      </c>
      <c r="AG22" s="27" t="n">
        <v>0</v>
      </c>
      <c r="AH22" s="27" t="str">
        <f aca="false">IF(AF22=0,"",AG22/AF22*100)</f>
        <v/>
      </c>
      <c r="AI22" s="27"/>
      <c r="AJ22" s="27"/>
      <c r="AK22" s="27" t="str">
        <f aca="false">IF(AI22=0,"",AJ22/AI22*100)</f>
        <v/>
      </c>
      <c r="AL22" s="27"/>
      <c r="AM22" s="27"/>
      <c r="AN22" s="27" t="str">
        <f aca="false">IF(AL22=0,"",AM22/AL22*100)</f>
        <v/>
      </c>
      <c r="AO22" s="27" t="n">
        <v>170140.78113</v>
      </c>
      <c r="AP22" s="27" t="n">
        <v>169347.61177</v>
      </c>
      <c r="AQ22" s="27" t="n">
        <f aca="false">IF(AO22=0,"",AP22/AO22*100)</f>
        <v>99.5338158466582</v>
      </c>
      <c r="AR22" s="27" t="n">
        <v>388369.108</v>
      </c>
      <c r="AS22" s="27" t="n">
        <v>369446.36703</v>
      </c>
      <c r="AT22" s="27" t="n">
        <f aca="false">IF(AR22=0,"",AS22/AR22*100)</f>
        <v>95.12764002589</v>
      </c>
    </row>
    <row r="23" customFormat="false" ht="15" hidden="false" customHeight="false" outlineLevel="0" collapsed="false">
      <c r="A23" s="10" t="s">
        <v>19</v>
      </c>
      <c r="B23" s="25" t="n">
        <v>134871.18187</v>
      </c>
      <c r="C23" s="25" t="n">
        <v>130962.61283</v>
      </c>
      <c r="D23" s="11" t="n">
        <f aca="false">IF(B23=0,"",C23/B23*100)</f>
        <v>97.1019983766677</v>
      </c>
      <c r="E23" s="25" t="n">
        <v>1319.54861</v>
      </c>
      <c r="F23" s="25" t="n">
        <v>1319.54861</v>
      </c>
      <c r="G23" s="11" t="n">
        <f aca="false">IF(E23=0,"",F23/E23*100)</f>
        <v>100</v>
      </c>
      <c r="H23" s="25" t="n">
        <v>6217.58934</v>
      </c>
      <c r="I23" s="25" t="n">
        <v>6132.0739</v>
      </c>
      <c r="J23" s="11" t="n">
        <f aca="false">IF(H23=0,"",I23/H23*100)</f>
        <v>98.6246206475901</v>
      </c>
      <c r="K23" s="25" t="n">
        <v>49330.0657</v>
      </c>
      <c r="L23" s="25" t="n">
        <v>44148.88122</v>
      </c>
      <c r="M23" s="11" t="n">
        <f aca="false">IF(K23=0,"",L23/K23*100)</f>
        <v>89.4969033459041</v>
      </c>
      <c r="N23" s="25" t="n">
        <v>133675.47161</v>
      </c>
      <c r="O23" s="25" t="n">
        <v>95153.68939</v>
      </c>
      <c r="P23" s="11" t="n">
        <f aca="false">IF(N23=0,"",O23/N23*100)</f>
        <v>71.1826098265897</v>
      </c>
      <c r="Q23" s="25" t="n">
        <v>2.2</v>
      </c>
      <c r="R23" s="25" t="n">
        <v>2.2</v>
      </c>
      <c r="S23" s="11" t="n">
        <f aca="false">IF(Q23=0,"",R23/Q23*100)</f>
        <v>100</v>
      </c>
      <c r="T23" s="25" t="n">
        <v>548329.88412</v>
      </c>
      <c r="U23" s="25" t="n">
        <v>496837.05715</v>
      </c>
      <c r="V23" s="11" t="n">
        <f aca="false">IF(T23=0,"",U23/T23*100)</f>
        <v>90.6091518151269</v>
      </c>
      <c r="W23" s="25" t="n">
        <v>104425.03228</v>
      </c>
      <c r="X23" s="25" t="n">
        <v>102371.43403</v>
      </c>
      <c r="Y23" s="11" t="n">
        <f aca="false">IF(W23=0,"",X23/W23*100)</f>
        <v>98.033423399388</v>
      </c>
      <c r="Z23" s="25"/>
      <c r="AA23" s="25"/>
      <c r="AB23" s="11" t="str">
        <f aca="false">IF(Z23=0,"",AA23/Z23*100)</f>
        <v/>
      </c>
      <c r="AC23" s="25" t="n">
        <v>73799.75069</v>
      </c>
      <c r="AD23" s="25" t="n">
        <v>71962.22068</v>
      </c>
      <c r="AE23" s="11" t="n">
        <f aca="false">IF(AC23=0,"",AD23/AC23*100)</f>
        <v>97.510113526374</v>
      </c>
      <c r="AF23" s="25" t="n">
        <v>16055.37651</v>
      </c>
      <c r="AG23" s="25" t="n">
        <v>15478.84006</v>
      </c>
      <c r="AH23" s="11" t="n">
        <f aca="false">IF(AF23=0,"",AG23/AF23*100)</f>
        <v>96.409075491684</v>
      </c>
      <c r="AI23" s="25"/>
      <c r="AJ23" s="25"/>
      <c r="AK23" s="11" t="str">
        <f aca="false">IF(AI23=0,"",AJ23/AI23*100)</f>
        <v/>
      </c>
      <c r="AL23" s="25"/>
      <c r="AM23" s="25"/>
      <c r="AN23" s="11" t="str">
        <f aca="false">IF(AL23=0,"",AM23/AL23*100)</f>
        <v/>
      </c>
      <c r="AO23" s="25" t="n">
        <v>0</v>
      </c>
      <c r="AP23" s="25" t="n">
        <v>0</v>
      </c>
      <c r="AQ23" s="11" t="str">
        <f aca="false">IF(AO23=0,"",AP23/AO23*100)</f>
        <v/>
      </c>
      <c r="AR23" s="25" t="n">
        <v>1068026.10073</v>
      </c>
      <c r="AS23" s="25" t="n">
        <v>964368.55787</v>
      </c>
      <c r="AT23" s="11" t="n">
        <f aca="false">IF(AR23=0,"",AS23/AR23*100)</f>
        <v>90.2944747521479</v>
      </c>
    </row>
    <row r="24" customFormat="false" ht="15" hidden="false" customHeight="false" outlineLevel="0" collapsed="false">
      <c r="A24" s="13" t="s">
        <v>13</v>
      </c>
      <c r="B24" s="27" t="n">
        <v>54171.00247</v>
      </c>
      <c r="C24" s="27" t="n">
        <v>51189.72821</v>
      </c>
      <c r="D24" s="27" t="n">
        <f aca="false">IF(B24=0,"",C24/B24*100)</f>
        <v>94.496549585452</v>
      </c>
      <c r="E24" s="27" t="n">
        <v>1319.54861</v>
      </c>
      <c r="F24" s="27" t="n">
        <v>1319.54861</v>
      </c>
      <c r="G24" s="27" t="n">
        <f aca="false">IF(E24=0,"",F24/E24*100)</f>
        <v>100</v>
      </c>
      <c r="H24" s="27" t="n">
        <v>1635.974</v>
      </c>
      <c r="I24" s="27" t="n">
        <v>1569.07256</v>
      </c>
      <c r="J24" s="27" t="n">
        <f aca="false">IF(H24=0,"",I24/H24*100)</f>
        <v>95.9106049362643</v>
      </c>
      <c r="K24" s="27" t="n">
        <v>28724.48332</v>
      </c>
      <c r="L24" s="27" t="n">
        <v>26085.0505</v>
      </c>
      <c r="M24" s="27" t="n">
        <f aca="false">IF(K24=0,"",L24/K24*100)</f>
        <v>90.8112087148936</v>
      </c>
      <c r="N24" s="27" t="n">
        <v>32883.25193</v>
      </c>
      <c r="O24" s="27" t="n">
        <v>29498.33482</v>
      </c>
      <c r="P24" s="27" t="n">
        <f aca="false">IF(N24=0,"",O24/N24*100)</f>
        <v>89.7062580148532</v>
      </c>
      <c r="Q24" s="27" t="n">
        <v>1</v>
      </c>
      <c r="R24" s="27" t="n">
        <v>1</v>
      </c>
      <c r="S24" s="27" t="n">
        <f aca="false">IF(Q24=0,"",R24/Q24*100)</f>
        <v>100</v>
      </c>
      <c r="T24" s="27"/>
      <c r="U24" s="27"/>
      <c r="V24" s="27" t="str">
        <f aca="false">IF(T24=0,"",U24/T24*100)</f>
        <v/>
      </c>
      <c r="W24" s="27" t="n">
        <v>66945.83109</v>
      </c>
      <c r="X24" s="27" t="n">
        <v>65358.66536</v>
      </c>
      <c r="Y24" s="27" t="n">
        <f aca="false">IF(W24=0,"",X24/W24*100)</f>
        <v>97.6291791375832</v>
      </c>
      <c r="Z24" s="27"/>
      <c r="AA24" s="27"/>
      <c r="AB24" s="27" t="str">
        <f aca="false">IF(Z24=0,"",AA24/Z24*100)</f>
        <v/>
      </c>
      <c r="AC24" s="27" t="n">
        <v>3291.40052</v>
      </c>
      <c r="AD24" s="27" t="n">
        <v>3271.47035</v>
      </c>
      <c r="AE24" s="27" t="n">
        <f aca="false">IF(AC24=0,"",AD24/AC24*100)</f>
        <v>99.3944775216843</v>
      </c>
      <c r="AF24" s="27" t="n">
        <v>755.478</v>
      </c>
      <c r="AG24" s="27" t="n">
        <v>716.71224</v>
      </c>
      <c r="AH24" s="27" t="n">
        <f aca="false">IF(AF24=0,"",AG24/AF24*100)</f>
        <v>94.8687109353284</v>
      </c>
      <c r="AI24" s="27"/>
      <c r="AJ24" s="27"/>
      <c r="AK24" s="27" t="str">
        <f aca="false">IF(AI24=0,"",AJ24/AI24*100)</f>
        <v/>
      </c>
      <c r="AL24" s="27"/>
      <c r="AM24" s="27"/>
      <c r="AN24" s="27" t="str">
        <f aca="false">IF(AL24=0,"",AM24/AL24*100)</f>
        <v/>
      </c>
      <c r="AO24" s="27"/>
      <c r="AP24" s="27"/>
      <c r="AQ24" s="27" t="str">
        <f aca="false">IF(AO24=0,"",AP24/AO24*100)</f>
        <v/>
      </c>
      <c r="AR24" s="27" t="n">
        <v>189727.96994</v>
      </c>
      <c r="AS24" s="27" t="n">
        <v>179009.58265</v>
      </c>
      <c r="AT24" s="27" t="n">
        <f aca="false">IF(AR24=0,"",AS24/AR24*100)</f>
        <v>94.3506551546461</v>
      </c>
    </row>
    <row r="25" customFormat="false" ht="15" hidden="false" customHeight="false" outlineLevel="0" collapsed="false">
      <c r="A25" s="13" t="s">
        <v>14</v>
      </c>
      <c r="B25" s="27" t="n">
        <v>81091.6094</v>
      </c>
      <c r="C25" s="27" t="n">
        <v>80164.31462</v>
      </c>
      <c r="D25" s="27" t="n">
        <f aca="false">IF(B25=0,"",C25/B25*100)</f>
        <v>98.8564849225942</v>
      </c>
      <c r="E25" s="27" t="n">
        <v>1319.54861</v>
      </c>
      <c r="F25" s="27" t="n">
        <v>1319.54861</v>
      </c>
      <c r="G25" s="27" t="n">
        <f aca="false">IF(E25=0,"",F25/E25*100)</f>
        <v>100</v>
      </c>
      <c r="H25" s="27" t="n">
        <v>4581.61534</v>
      </c>
      <c r="I25" s="27" t="n">
        <v>4563.00134</v>
      </c>
      <c r="J25" s="27" t="n">
        <f aca="false">IF(H25=0,"",I25/H25*100)</f>
        <v>99.5937240772378</v>
      </c>
      <c r="K25" s="27" t="n">
        <v>31705.47262</v>
      </c>
      <c r="L25" s="27" t="n">
        <v>29163.68781</v>
      </c>
      <c r="M25" s="27" t="n">
        <f aca="false">IF(K25=0,"",L25/K25*100)</f>
        <v>91.9831354023197</v>
      </c>
      <c r="N25" s="27" t="n">
        <v>100792.21968</v>
      </c>
      <c r="O25" s="27" t="n">
        <v>65655.35457</v>
      </c>
      <c r="P25" s="27" t="n">
        <f aca="false">IF(N25=0,"",O25/N25*100)</f>
        <v>65.1393081514087</v>
      </c>
      <c r="Q25" s="27" t="n">
        <v>1.2</v>
      </c>
      <c r="R25" s="27" t="n">
        <v>1.2</v>
      </c>
      <c r="S25" s="27" t="n">
        <f aca="false">IF(Q25=0,"",R25/Q25*100)</f>
        <v>100</v>
      </c>
      <c r="T25" s="27" t="n">
        <v>548329.88412</v>
      </c>
      <c r="U25" s="27" t="n">
        <v>496837.05715</v>
      </c>
      <c r="V25" s="27" t="n">
        <f aca="false">IF(T25=0,"",U25/T25*100)</f>
        <v>90.6091518151269</v>
      </c>
      <c r="W25" s="27" t="n">
        <v>38510.43851</v>
      </c>
      <c r="X25" s="27" t="n">
        <v>38044.00599</v>
      </c>
      <c r="Y25" s="27" t="n">
        <f aca="false">IF(W25=0,"",X25/W25*100)</f>
        <v>98.7888153496905</v>
      </c>
      <c r="Z25" s="27"/>
      <c r="AA25" s="27"/>
      <c r="AB25" s="27" t="str">
        <f aca="false">IF(Z25=0,"",AA25/Z25*100)</f>
        <v/>
      </c>
      <c r="AC25" s="27" t="n">
        <v>70508.35017</v>
      </c>
      <c r="AD25" s="27" t="n">
        <v>68690.75033</v>
      </c>
      <c r="AE25" s="27" t="n">
        <f aca="false">IF(AC25=0,"",AD25/AC25*100)</f>
        <v>97.4221495246766</v>
      </c>
      <c r="AF25" s="27" t="n">
        <v>15299.89851</v>
      </c>
      <c r="AG25" s="27" t="n">
        <v>14762.12782</v>
      </c>
      <c r="AH25" s="27" t="n">
        <f aca="false">IF(AF25=0,"",AG25/AF25*100)</f>
        <v>96.4851355736215</v>
      </c>
      <c r="AI25" s="27"/>
      <c r="AJ25" s="27"/>
      <c r="AK25" s="27" t="str">
        <f aca="false">IF(AI25=0,"",AJ25/AI25*100)</f>
        <v/>
      </c>
      <c r="AL25" s="27"/>
      <c r="AM25" s="27"/>
      <c r="AN25" s="27" t="str">
        <f aca="false">IF(AL25=0,"",AM25/AL25*100)</f>
        <v/>
      </c>
      <c r="AO25" s="27" t="n">
        <v>112982.008</v>
      </c>
      <c r="AP25" s="27" t="n">
        <v>112982.008</v>
      </c>
      <c r="AQ25" s="27" t="n">
        <f aca="false">IF(AO25=0,"",AP25/AO25*100)</f>
        <v>100</v>
      </c>
      <c r="AR25" s="27" t="n">
        <v>1005122.24496</v>
      </c>
      <c r="AS25" s="27" t="n">
        <v>912183.05624</v>
      </c>
      <c r="AT25" s="27" t="n">
        <f aca="false">IF(AR25=0,"",AS25/AR25*100)</f>
        <v>90.7534442515797</v>
      </c>
    </row>
    <row r="26" customFormat="false" ht="47.25" hidden="false" customHeight="false" outlineLevel="0" collapsed="false">
      <c r="A26" s="15" t="s">
        <v>15</v>
      </c>
      <c r="B26" s="27" t="n">
        <v>391.43</v>
      </c>
      <c r="C26" s="27" t="n">
        <v>391.43</v>
      </c>
      <c r="D26" s="27" t="n">
        <f aca="false">IF(B26=0,"",C26/B26*100)</f>
        <v>100</v>
      </c>
      <c r="E26" s="27" t="n">
        <v>1319.54861</v>
      </c>
      <c r="F26" s="27" t="n">
        <v>1319.54861</v>
      </c>
      <c r="G26" s="27" t="n">
        <f aca="false">IF(E26=0,"",F26/E26*100)</f>
        <v>100</v>
      </c>
      <c r="H26" s="27" t="n">
        <v>0</v>
      </c>
      <c r="I26" s="27" t="n">
        <v>0</v>
      </c>
      <c r="J26" s="27" t="str">
        <f aca="false">IF(H26=0,"",I26/H26*100)</f>
        <v/>
      </c>
      <c r="K26" s="27" t="n">
        <v>11099.89024</v>
      </c>
      <c r="L26" s="27" t="n">
        <v>11099.85709</v>
      </c>
      <c r="M26" s="27" t="n">
        <f aca="false">IF(K26=0,"",L26/K26*100)</f>
        <v>99.9997013483982</v>
      </c>
      <c r="N26" s="27" t="n">
        <v>0</v>
      </c>
      <c r="O26" s="27" t="n">
        <v>0</v>
      </c>
      <c r="P26" s="27" t="str">
        <f aca="false">IF(N26=0,"",O26/N26*100)</f>
        <v/>
      </c>
      <c r="Q26" s="27" t="n">
        <v>0</v>
      </c>
      <c r="R26" s="27" t="n">
        <v>0</v>
      </c>
      <c r="S26" s="27" t="str">
        <f aca="false">IF(Q26=0,"",R26/Q26*100)</f>
        <v/>
      </c>
      <c r="T26" s="27" t="n">
        <v>0</v>
      </c>
      <c r="U26" s="27" t="n">
        <v>0</v>
      </c>
      <c r="V26" s="27" t="str">
        <f aca="false">IF(T26=0,"",U26/T26*100)</f>
        <v/>
      </c>
      <c r="W26" s="27" t="n">
        <v>1031.23732</v>
      </c>
      <c r="X26" s="27" t="n">
        <v>1031.23732</v>
      </c>
      <c r="Y26" s="27" t="n">
        <f aca="false">IF(W26=0,"",X26/W26*100)</f>
        <v>100</v>
      </c>
      <c r="Z26" s="27"/>
      <c r="AA26" s="27"/>
      <c r="AB26" s="27" t="str">
        <f aca="false">IF(Z26=0,"",AA26/Z26*100)</f>
        <v/>
      </c>
      <c r="AC26" s="27" t="n">
        <v>0</v>
      </c>
      <c r="AD26" s="27" t="n">
        <v>0</v>
      </c>
      <c r="AE26" s="27" t="str">
        <f aca="false">IF(AC26=0,"",AD26/AC26*100)</f>
        <v/>
      </c>
      <c r="AF26" s="27" t="n">
        <v>0</v>
      </c>
      <c r="AG26" s="27" t="n">
        <v>0</v>
      </c>
      <c r="AH26" s="27" t="str">
        <f aca="false">IF(AF26=0,"",AG26/AF26*100)</f>
        <v/>
      </c>
      <c r="AI26" s="27"/>
      <c r="AJ26" s="27"/>
      <c r="AK26" s="27" t="str">
        <f aca="false">IF(AI26=0,"",AJ26/AI26*100)</f>
        <v/>
      </c>
      <c r="AL26" s="27"/>
      <c r="AM26" s="27"/>
      <c r="AN26" s="27" t="str">
        <f aca="false">IF(AL26=0,"",AM26/AL26*100)</f>
        <v/>
      </c>
      <c r="AO26" s="27" t="n">
        <v>112982.008</v>
      </c>
      <c r="AP26" s="27" t="n">
        <v>112982.008</v>
      </c>
      <c r="AQ26" s="27" t="n">
        <f aca="false">IF(AO26=0,"",AP26/AO26*100)</f>
        <v>100</v>
      </c>
      <c r="AR26" s="27" t="n">
        <v>126824.11417</v>
      </c>
      <c r="AS26" s="27" t="n">
        <v>126824.08102</v>
      </c>
      <c r="AT26" s="27" t="n">
        <f aca="false">IF(AR26=0,"",AS26/AR26*100)</f>
        <v>99.9999738614378</v>
      </c>
    </row>
    <row r="27" customFormat="false" ht="15" hidden="false" customHeight="false" outlineLevel="0" collapsed="false">
      <c r="A27" s="10" t="s">
        <v>20</v>
      </c>
      <c r="B27" s="25" t="n">
        <v>132639.79317</v>
      </c>
      <c r="C27" s="25" t="n">
        <v>128059.02337</v>
      </c>
      <c r="D27" s="11" t="n">
        <f aca="false">IF(B27=0,"",C27/B27*100)</f>
        <v>96.5464588789512</v>
      </c>
      <c r="E27" s="25" t="n">
        <v>1704.41695</v>
      </c>
      <c r="F27" s="25" t="n">
        <v>1704.41695</v>
      </c>
      <c r="G27" s="11" t="n">
        <f aca="false">IF(E27=0,"",F27/E27*100)</f>
        <v>100</v>
      </c>
      <c r="H27" s="25" t="n">
        <v>125.8546</v>
      </c>
      <c r="I27" s="25" t="n">
        <v>97.23124</v>
      </c>
      <c r="J27" s="11" t="n">
        <f aca="false">IF(H27=0,"",I27/H27*100)</f>
        <v>77.2568026913597</v>
      </c>
      <c r="K27" s="25" t="n">
        <v>50905.2895</v>
      </c>
      <c r="L27" s="25" t="n">
        <v>46318.68688</v>
      </c>
      <c r="M27" s="11" t="n">
        <f aca="false">IF(K27=0,"",L27/K27*100)</f>
        <v>90.9899292096158</v>
      </c>
      <c r="N27" s="25" t="n">
        <v>166253.46266</v>
      </c>
      <c r="O27" s="25" t="n">
        <v>152949.3442</v>
      </c>
      <c r="P27" s="11" t="n">
        <f aca="false">IF(N27=0,"",O27/N27*100)</f>
        <v>91.9976894031929</v>
      </c>
      <c r="Q27" s="25" t="n">
        <v>11</v>
      </c>
      <c r="R27" s="25" t="n">
        <v>11</v>
      </c>
      <c r="S27" s="11" t="n">
        <f aca="false">IF(Q27=0,"",R27/Q27*100)</f>
        <v>100</v>
      </c>
      <c r="T27" s="25" t="n">
        <v>447346.25788</v>
      </c>
      <c r="U27" s="25" t="n">
        <v>393051.28859</v>
      </c>
      <c r="V27" s="11" t="n">
        <f aca="false">IF(T27=0,"",U27/T27*100)</f>
        <v>87.86287616503</v>
      </c>
      <c r="W27" s="25" t="n">
        <v>118180.64285</v>
      </c>
      <c r="X27" s="25" t="n">
        <v>111215.05738</v>
      </c>
      <c r="Y27" s="11" t="n">
        <f aca="false">IF(W27=0,"",X27/W27*100)</f>
        <v>94.1059844471814</v>
      </c>
      <c r="Z27" s="25"/>
      <c r="AA27" s="25"/>
      <c r="AB27" s="11" t="str">
        <f aca="false">IF(Z27=0,"",AA27/Z27*100)</f>
        <v/>
      </c>
      <c r="AC27" s="25" t="n">
        <v>71498.9449</v>
      </c>
      <c r="AD27" s="25" t="n">
        <v>70497.44939</v>
      </c>
      <c r="AE27" s="11" t="n">
        <f aca="false">IF(AC27=0,"",AD27/AC27*100)</f>
        <v>98.5992863091886</v>
      </c>
      <c r="AF27" s="25" t="n">
        <v>6826.78734</v>
      </c>
      <c r="AG27" s="25" t="n">
        <v>6702.87768</v>
      </c>
      <c r="AH27" s="11" t="n">
        <f aca="false">IF(AF27=0,"",AG27/AF27*100)</f>
        <v>98.1849491740576</v>
      </c>
      <c r="AI27" s="25"/>
      <c r="AJ27" s="25"/>
      <c r="AK27" s="11" t="str">
        <f aca="false">IF(AI27=0,"",AJ27/AI27*100)</f>
        <v/>
      </c>
      <c r="AL27" s="25"/>
      <c r="AM27" s="25"/>
      <c r="AN27" s="11" t="str">
        <f aca="false">IF(AL27=0,"",AM27/AL27*100)</f>
        <v/>
      </c>
      <c r="AO27" s="25" t="n">
        <v>0</v>
      </c>
      <c r="AP27" s="25" t="n">
        <v>0</v>
      </c>
      <c r="AQ27" s="11" t="str">
        <f aca="false">IF(AO27=0,"",AP27/AO27*100)</f>
        <v/>
      </c>
      <c r="AR27" s="25" t="n">
        <v>995492.44985</v>
      </c>
      <c r="AS27" s="25" t="n">
        <v>910606.37568</v>
      </c>
      <c r="AT27" s="11" t="n">
        <f aca="false">IF(AR27=0,"",AS27/AR27*100)</f>
        <v>91.4729565068233</v>
      </c>
    </row>
    <row r="28" customFormat="false" ht="15" hidden="false" customHeight="false" outlineLevel="0" collapsed="false">
      <c r="A28" s="13" t="s">
        <v>13</v>
      </c>
      <c r="B28" s="27" t="n">
        <v>53445.63567</v>
      </c>
      <c r="C28" s="27" t="n">
        <v>51123.88042</v>
      </c>
      <c r="D28" s="27" t="n">
        <f aca="false">IF(B28=0,"",C28/B28*100)</f>
        <v>95.6558562342945</v>
      </c>
      <c r="E28" s="27" t="n">
        <v>1704.41695</v>
      </c>
      <c r="F28" s="27" t="n">
        <v>1704.41695</v>
      </c>
      <c r="G28" s="27" t="n">
        <f aca="false">IF(E28=0,"",F28/E28*100)</f>
        <v>100</v>
      </c>
      <c r="H28" s="27" t="n">
        <v>125.8546</v>
      </c>
      <c r="I28" s="27" t="n">
        <v>97.23124</v>
      </c>
      <c r="J28" s="27" t="n">
        <f aca="false">IF(H28=0,"",I28/H28*100)</f>
        <v>77.2568026913597</v>
      </c>
      <c r="K28" s="27" t="n">
        <v>44778.3065</v>
      </c>
      <c r="L28" s="27" t="n">
        <v>40362.03804</v>
      </c>
      <c r="M28" s="27" t="n">
        <f aca="false">IF(K28=0,"",L28/K28*100)</f>
        <v>90.1374821756602</v>
      </c>
      <c r="N28" s="27" t="n">
        <v>70254.43</v>
      </c>
      <c r="O28" s="27" t="n">
        <v>57385.30234</v>
      </c>
      <c r="P28" s="27" t="n">
        <f aca="false">IF(N28=0,"",O28/N28*100)</f>
        <v>81.6821122027465</v>
      </c>
      <c r="Q28" s="27"/>
      <c r="R28" s="27"/>
      <c r="S28" s="27" t="str">
        <f aca="false">IF(Q28=0,"",R28/Q28*100)</f>
        <v/>
      </c>
      <c r="T28" s="27" t="n">
        <v>56.35</v>
      </c>
      <c r="U28" s="27" t="n">
        <v>37.6737</v>
      </c>
      <c r="V28" s="27" t="n">
        <f aca="false">IF(T28=0,"",U28/T28*100)</f>
        <v>66.8566104702751</v>
      </c>
      <c r="W28" s="27" t="n">
        <v>91311.74285</v>
      </c>
      <c r="X28" s="27" t="n">
        <v>87519.36546</v>
      </c>
      <c r="Y28" s="27" t="n">
        <f aca="false">IF(W28=0,"",X28/W28*100)</f>
        <v>95.8467801931786</v>
      </c>
      <c r="Z28" s="27"/>
      <c r="AA28" s="27"/>
      <c r="AB28" s="27" t="str">
        <f aca="false">IF(Z28=0,"",AA28/Z28*100)</f>
        <v/>
      </c>
      <c r="AC28" s="27" t="n">
        <v>3874.31</v>
      </c>
      <c r="AD28" s="27" t="n">
        <v>3468.0204</v>
      </c>
      <c r="AE28" s="27" t="n">
        <f aca="false">IF(AC28=0,"",AD28/AC28*100)</f>
        <v>89.5132397768893</v>
      </c>
      <c r="AF28" s="27" t="n">
        <v>361.45</v>
      </c>
      <c r="AG28" s="27" t="n">
        <v>269.36168</v>
      </c>
      <c r="AH28" s="27" t="n">
        <f aca="false">IF(AF28=0,"",AG28/AF28*100)</f>
        <v>74.5225287038318</v>
      </c>
      <c r="AI28" s="27"/>
      <c r="AJ28" s="27"/>
      <c r="AK28" s="27" t="str">
        <f aca="false">IF(AI28=0,"",AJ28/AI28*100)</f>
        <v/>
      </c>
      <c r="AL28" s="27"/>
      <c r="AM28" s="27"/>
      <c r="AN28" s="27" t="str">
        <f aca="false">IF(AL28=0,"",AM28/AL28*100)</f>
        <v/>
      </c>
      <c r="AO28" s="27"/>
      <c r="AP28" s="27"/>
      <c r="AQ28" s="27" t="str">
        <f aca="false">IF(AO28=0,"",AP28/AO28*100)</f>
        <v/>
      </c>
      <c r="AR28" s="27" t="n">
        <v>265912.49657</v>
      </c>
      <c r="AS28" s="27" t="n">
        <v>241967.29023</v>
      </c>
      <c r="AT28" s="27" t="n">
        <f aca="false">IF(AR28=0,"",AS28/AR28*100)</f>
        <v>90.9950804686246</v>
      </c>
    </row>
    <row r="29" customFormat="false" ht="15" hidden="false" customHeight="false" outlineLevel="0" collapsed="false">
      <c r="A29" s="13" t="s">
        <v>14</v>
      </c>
      <c r="B29" s="27" t="n">
        <v>79573.5575</v>
      </c>
      <c r="C29" s="27" t="n">
        <v>77314.54295</v>
      </c>
      <c r="D29" s="27" t="n">
        <f aca="false">IF(B29=0,"",C29/B29*100)</f>
        <v>97.1610989618002</v>
      </c>
      <c r="E29" s="27" t="n">
        <v>1704.41695</v>
      </c>
      <c r="F29" s="27" t="n">
        <v>1704.41695</v>
      </c>
      <c r="G29" s="27" t="n">
        <f aca="false">IF(E29=0,"",F29/E29*100)</f>
        <v>100</v>
      </c>
      <c r="H29" s="27"/>
      <c r="I29" s="27"/>
      <c r="J29" s="27" t="str">
        <f aca="false">IF(H29=0,"",I29/H29*100)</f>
        <v/>
      </c>
      <c r="K29" s="27" t="n">
        <v>37164.483</v>
      </c>
      <c r="L29" s="27" t="n">
        <v>36993.44884</v>
      </c>
      <c r="M29" s="27" t="n">
        <f aca="false">IF(K29=0,"",L29/K29*100)</f>
        <v>99.5397913647823</v>
      </c>
      <c r="N29" s="27" t="n">
        <v>111720.55047</v>
      </c>
      <c r="O29" s="27" t="n">
        <v>110985.51967</v>
      </c>
      <c r="P29" s="27" t="n">
        <f aca="false">IF(N29=0,"",O29/N29*100)</f>
        <v>99.3420809359533</v>
      </c>
      <c r="Q29" s="27" t="n">
        <v>11</v>
      </c>
      <c r="R29" s="27" t="n">
        <v>11</v>
      </c>
      <c r="S29" s="27" t="n">
        <f aca="false">IF(Q29=0,"",R29/Q29*100)</f>
        <v>100</v>
      </c>
      <c r="T29" s="27" t="n">
        <v>447289.90788</v>
      </c>
      <c r="U29" s="27" t="n">
        <v>393013.61489</v>
      </c>
      <c r="V29" s="27" t="n">
        <f aca="false">IF(T29=0,"",U29/T29*100)</f>
        <v>87.865522553985</v>
      </c>
      <c r="W29" s="27" t="n">
        <v>28293.689</v>
      </c>
      <c r="X29" s="27" t="n">
        <v>25120.48092</v>
      </c>
      <c r="Y29" s="27" t="n">
        <f aca="false">IF(W29=0,"",X29/W29*100)</f>
        <v>88.7847495602288</v>
      </c>
      <c r="Z29" s="27"/>
      <c r="AA29" s="27"/>
      <c r="AB29" s="27" t="str">
        <f aca="false">IF(Z29=0,"",AA29/Z29*100)</f>
        <v/>
      </c>
      <c r="AC29" s="27" t="n">
        <v>67624.6349</v>
      </c>
      <c r="AD29" s="27" t="n">
        <v>67029.42899</v>
      </c>
      <c r="AE29" s="27" t="n">
        <f aca="false">IF(AC29=0,"",AD29/AC29*100)</f>
        <v>99.1198386344264</v>
      </c>
      <c r="AF29" s="27" t="n">
        <v>6465.33734</v>
      </c>
      <c r="AG29" s="27" t="n">
        <v>6433.516</v>
      </c>
      <c r="AH29" s="27" t="n">
        <f aca="false">IF(AF29=0,"",AG29/AF29*100)</f>
        <v>99.5078162464451</v>
      </c>
      <c r="AI29" s="27"/>
      <c r="AJ29" s="27"/>
      <c r="AK29" s="27" t="str">
        <f aca="false">IF(AI29=0,"",AJ29/AI29*100)</f>
        <v/>
      </c>
      <c r="AL29" s="27"/>
      <c r="AM29" s="27"/>
      <c r="AN29" s="27" t="str">
        <f aca="false">IF(AL29=0,"",AM29/AL29*100)</f>
        <v/>
      </c>
      <c r="AO29" s="27" t="n">
        <v>145083.65104</v>
      </c>
      <c r="AP29" s="27" t="n">
        <v>145083.65104</v>
      </c>
      <c r="AQ29" s="27" t="n">
        <f aca="false">IF(AO29=0,"",AP29/AO29*100)</f>
        <v>100</v>
      </c>
      <c r="AR29" s="27" t="n">
        <v>924931.22808</v>
      </c>
      <c r="AS29" s="27" t="n">
        <v>863689.62025</v>
      </c>
      <c r="AT29" s="27" t="n">
        <f aca="false">IF(AR29=0,"",AS29/AR29*100)</f>
        <v>93.3787933663861</v>
      </c>
    </row>
    <row r="30" customFormat="false" ht="47.25" hidden="false" customHeight="false" outlineLevel="0" collapsed="false">
      <c r="A30" s="15" t="s">
        <v>15</v>
      </c>
      <c r="B30" s="27" t="n">
        <v>379.4</v>
      </c>
      <c r="C30" s="27" t="n">
        <v>379.4</v>
      </c>
      <c r="D30" s="27" t="n">
        <f aca="false">IF(B30=0,"",C30/B30*100)</f>
        <v>100</v>
      </c>
      <c r="E30" s="27" t="n">
        <v>1704.41695</v>
      </c>
      <c r="F30" s="27" t="n">
        <v>1704.41695</v>
      </c>
      <c r="G30" s="27" t="n">
        <f aca="false">IF(E30=0,"",F30/E30*100)</f>
        <v>100</v>
      </c>
      <c r="H30" s="27" t="n">
        <v>0</v>
      </c>
      <c r="I30" s="27" t="n">
        <v>0</v>
      </c>
      <c r="J30" s="27" t="str">
        <f aca="false">IF(H30=0,"",I30/H30*100)</f>
        <v/>
      </c>
      <c r="K30" s="27" t="n">
        <v>31037.5</v>
      </c>
      <c r="L30" s="27" t="n">
        <v>31036.8</v>
      </c>
      <c r="M30" s="27" t="n">
        <f aca="false">IF(K30=0,"",L30/K30*100)</f>
        <v>99.9977446637133</v>
      </c>
      <c r="N30" s="27" t="n">
        <v>15721.51781</v>
      </c>
      <c r="O30" s="27" t="n">
        <v>15421.47781</v>
      </c>
      <c r="P30" s="27" t="n">
        <f aca="false">IF(N30=0,"",O30/N30*100)</f>
        <v>98.0915328683522</v>
      </c>
      <c r="Q30" s="27" t="n">
        <v>0</v>
      </c>
      <c r="R30" s="27" t="n">
        <v>0</v>
      </c>
      <c r="S30" s="27" t="str">
        <f aca="false">IF(Q30=0,"",R30/Q30*100)</f>
        <v/>
      </c>
      <c r="T30" s="27" t="n">
        <v>0</v>
      </c>
      <c r="U30" s="27" t="n">
        <v>0</v>
      </c>
      <c r="V30" s="27" t="str">
        <f aca="false">IF(T30=0,"",U30/T30*100)</f>
        <v/>
      </c>
      <c r="W30" s="27" t="n">
        <v>1424.789</v>
      </c>
      <c r="X30" s="27" t="n">
        <v>1424.789</v>
      </c>
      <c r="Y30" s="27" t="n">
        <f aca="false">IF(W30=0,"",X30/W30*100)</f>
        <v>100</v>
      </c>
      <c r="Z30" s="27"/>
      <c r="AA30" s="27"/>
      <c r="AB30" s="27" t="str">
        <f aca="false">IF(Z30=0,"",AA30/Z30*100)</f>
        <v/>
      </c>
      <c r="AC30" s="27" t="n">
        <v>0</v>
      </c>
      <c r="AD30" s="27" t="n">
        <v>0</v>
      </c>
      <c r="AE30" s="27" t="str">
        <f aca="false">IF(AC30=0,"",AD30/AC30*100)</f>
        <v/>
      </c>
      <c r="AF30" s="27" t="n">
        <v>0</v>
      </c>
      <c r="AG30" s="27" t="n">
        <v>0</v>
      </c>
      <c r="AH30" s="27" t="str">
        <f aca="false">IF(AF30=0,"",AG30/AF30*100)</f>
        <v/>
      </c>
      <c r="AI30" s="27"/>
      <c r="AJ30" s="27"/>
      <c r="AK30" s="27" t="str">
        <f aca="false">IF(AI30=0,"",AJ30/AI30*100)</f>
        <v/>
      </c>
      <c r="AL30" s="27"/>
      <c r="AM30" s="27"/>
      <c r="AN30" s="27" t="str">
        <f aca="false">IF(AL30=0,"",AM30/AL30*100)</f>
        <v/>
      </c>
      <c r="AO30" s="27" t="n">
        <v>145083.65104</v>
      </c>
      <c r="AP30" s="27" t="n">
        <v>145083.65104</v>
      </c>
      <c r="AQ30" s="27" t="n">
        <f aca="false">IF(AO30=0,"",AP30/AO30*100)</f>
        <v>100</v>
      </c>
      <c r="AR30" s="27" t="n">
        <v>195351.2748</v>
      </c>
      <c r="AS30" s="27" t="n">
        <v>195050.5348</v>
      </c>
      <c r="AT30" s="27" t="n">
        <f aca="false">IF(AR30=0,"",AS30/AR30*100)</f>
        <v>99.8460516828938</v>
      </c>
    </row>
    <row r="31" customFormat="false" ht="15" hidden="false" customHeight="false" outlineLevel="0" collapsed="false">
      <c r="A31" s="10" t="s">
        <v>21</v>
      </c>
      <c r="B31" s="25" t="n">
        <v>278005.7105</v>
      </c>
      <c r="C31" s="25" t="n">
        <v>258027.43185</v>
      </c>
      <c r="D31" s="11" t="n">
        <f aca="false">IF(B31=0,"",C31/B31*100)</f>
        <v>92.8137164470224</v>
      </c>
      <c r="E31" s="25" t="n">
        <v>4233.55178</v>
      </c>
      <c r="F31" s="25" t="n">
        <v>4200.34751</v>
      </c>
      <c r="G31" s="11" t="n">
        <f aca="false">IF(E31=0,"",F31/E31*100)</f>
        <v>99.2156876371074</v>
      </c>
      <c r="H31" s="25" t="n">
        <v>13504.27169</v>
      </c>
      <c r="I31" s="25" t="n">
        <v>12115.09704</v>
      </c>
      <c r="J31" s="11" t="n">
        <f aca="false">IF(H31=0,"",I31/H31*100)</f>
        <v>89.7130724122746</v>
      </c>
      <c r="K31" s="25" t="n">
        <v>190395.00118</v>
      </c>
      <c r="L31" s="25" t="n">
        <v>163400.57027</v>
      </c>
      <c r="M31" s="11" t="n">
        <f aca="false">IF(K31=0,"",L31/K31*100)</f>
        <v>85.8218804366196</v>
      </c>
      <c r="N31" s="25" t="n">
        <v>492298.90358</v>
      </c>
      <c r="O31" s="25" t="n">
        <v>412689.81968</v>
      </c>
      <c r="P31" s="11" t="n">
        <f aca="false">IF(N31=0,"",O31/N31*100)</f>
        <v>83.8291161485264</v>
      </c>
      <c r="Q31" s="25" t="n">
        <v>10814.345</v>
      </c>
      <c r="R31" s="25" t="n">
        <v>0</v>
      </c>
      <c r="S31" s="11" t="n">
        <f aca="false">IF(Q31=0,"",R31/Q31*100)</f>
        <v>0</v>
      </c>
      <c r="T31" s="25" t="n">
        <v>1555453.17797</v>
      </c>
      <c r="U31" s="25" t="n">
        <v>1433814.1373</v>
      </c>
      <c r="V31" s="11" t="n">
        <f aca="false">IF(T31=0,"",U31/T31*100)</f>
        <v>92.1798327077418</v>
      </c>
      <c r="W31" s="25" t="n">
        <v>226594.67153</v>
      </c>
      <c r="X31" s="25" t="n">
        <v>216641.03278</v>
      </c>
      <c r="Y31" s="11" t="n">
        <f aca="false">IF(W31=0,"",X31/W31*100)</f>
        <v>95.6072935507302</v>
      </c>
      <c r="Z31" s="25"/>
      <c r="AA31" s="25"/>
      <c r="AB31" s="11" t="str">
        <f aca="false">IF(Z31=0,"",AA31/Z31*100)</f>
        <v/>
      </c>
      <c r="AC31" s="25" t="n">
        <v>140506.704</v>
      </c>
      <c r="AD31" s="25" t="n">
        <v>139656.03469</v>
      </c>
      <c r="AE31" s="11" t="n">
        <f aca="false">IF(AC31=0,"",AD31/AC31*100)</f>
        <v>99.3945703046312</v>
      </c>
      <c r="AF31" s="25" t="n">
        <v>28835.42087</v>
      </c>
      <c r="AG31" s="25" t="n">
        <v>9292.21177</v>
      </c>
      <c r="AH31" s="11" t="n">
        <f aca="false">IF(AF31=0,"",AG31/AF31*100)</f>
        <v>32.2249909647322</v>
      </c>
      <c r="AI31" s="25" t="n">
        <v>3737.5355</v>
      </c>
      <c r="AJ31" s="25" t="n">
        <v>3733.85522</v>
      </c>
      <c r="AK31" s="11" t="n">
        <f aca="false">IF(AI31=0,"",AJ31/AI31*100)</f>
        <v>99.9015319051819</v>
      </c>
      <c r="AL31" s="25"/>
      <c r="AM31" s="25"/>
      <c r="AN31" s="11" t="str">
        <f aca="false">IF(AL31=0,"",AM31/AL31*100)</f>
        <v/>
      </c>
      <c r="AO31" s="25" t="n">
        <v>0</v>
      </c>
      <c r="AP31" s="25" t="n">
        <v>0</v>
      </c>
      <c r="AQ31" s="11" t="str">
        <f aca="false">IF(AO31=0,"",AP31/AO31*100)</f>
        <v/>
      </c>
      <c r="AR31" s="25" t="n">
        <v>2944379.2936</v>
      </c>
      <c r="AS31" s="25" t="n">
        <v>2653570.53811</v>
      </c>
      <c r="AT31" s="11" t="n">
        <f aca="false">IF(AR31=0,"",AS31/AR31*100)</f>
        <v>90.1232576889088</v>
      </c>
    </row>
    <row r="32" customFormat="false" ht="15" hidden="false" customHeight="false" outlineLevel="0" collapsed="false">
      <c r="A32" s="13" t="s">
        <v>13</v>
      </c>
      <c r="B32" s="27" t="n">
        <v>130171.09446</v>
      </c>
      <c r="C32" s="27" t="n">
        <v>121730.75383</v>
      </c>
      <c r="D32" s="27" t="n">
        <f aca="false">IF(B32=0,"",C32/B32*100)</f>
        <v>93.5159639972194</v>
      </c>
      <c r="E32" s="27" t="n">
        <v>4233.55178</v>
      </c>
      <c r="F32" s="27" t="n">
        <v>4200.34751</v>
      </c>
      <c r="G32" s="27" t="n">
        <f aca="false">IF(E32=0,"",F32/E32*100)</f>
        <v>99.2156876371074</v>
      </c>
      <c r="H32" s="27" t="n">
        <v>3216.68061</v>
      </c>
      <c r="I32" s="27" t="n">
        <v>2819.15424</v>
      </c>
      <c r="J32" s="27" t="n">
        <f aca="false">IF(H32=0,"",I32/H32*100)</f>
        <v>87.6417208235045</v>
      </c>
      <c r="K32" s="27" t="n">
        <v>131784.45345</v>
      </c>
      <c r="L32" s="27" t="n">
        <v>119518.54378</v>
      </c>
      <c r="M32" s="27" t="n">
        <f aca="false">IF(K32=0,"",L32/K32*100)</f>
        <v>90.6924456194268</v>
      </c>
      <c r="N32" s="27" t="n">
        <v>176053.40413</v>
      </c>
      <c r="O32" s="27" t="n">
        <v>137276.7555</v>
      </c>
      <c r="P32" s="27" t="n">
        <f aca="false">IF(N32=0,"",O32/N32*100)</f>
        <v>77.9744965332412</v>
      </c>
      <c r="Q32" s="27"/>
      <c r="R32" s="27"/>
      <c r="S32" s="27" t="str">
        <f aca="false">IF(Q32=0,"",R32/Q32*100)</f>
        <v/>
      </c>
      <c r="T32" s="27" t="n">
        <v>569.44078</v>
      </c>
      <c r="U32" s="27" t="n">
        <v>569.35078</v>
      </c>
      <c r="V32" s="27" t="n">
        <f aca="false">IF(T32=0,"",U32/T32*100)</f>
        <v>99.9841950202442</v>
      </c>
      <c r="W32" s="27" t="n">
        <v>153584.56357</v>
      </c>
      <c r="X32" s="27" t="n">
        <v>146177.47915</v>
      </c>
      <c r="Y32" s="27" t="n">
        <f aca="false">IF(W32=0,"",X32/W32*100)</f>
        <v>95.1771947337507</v>
      </c>
      <c r="Z32" s="27"/>
      <c r="AA32" s="27"/>
      <c r="AB32" s="27" t="str">
        <f aca="false">IF(Z32=0,"",AA32/Z32*100)</f>
        <v/>
      </c>
      <c r="AC32" s="27" t="n">
        <v>6151.66225</v>
      </c>
      <c r="AD32" s="27" t="n">
        <v>5883.14494</v>
      </c>
      <c r="AE32" s="27" t="n">
        <f aca="false">IF(AC32=0,"",AD32/AC32*100)</f>
        <v>95.6350446580516</v>
      </c>
      <c r="AF32" s="27" t="n">
        <v>8200.54646</v>
      </c>
      <c r="AG32" s="27" t="n">
        <v>7593.51136</v>
      </c>
      <c r="AH32" s="27" t="n">
        <f aca="false">IF(AF32=0,"",AG32/AF32*100)</f>
        <v>92.5976262318499</v>
      </c>
      <c r="AI32" s="27" t="n">
        <v>3737.5355</v>
      </c>
      <c r="AJ32" s="27" t="n">
        <v>3733.85522</v>
      </c>
      <c r="AK32" s="27" t="n">
        <f aca="false">IF(AI32=0,"",AJ32/AI32*100)</f>
        <v>99.9015319051819</v>
      </c>
      <c r="AL32" s="27"/>
      <c r="AM32" s="27"/>
      <c r="AN32" s="27" t="str">
        <f aca="false">IF(AL32=0,"",AM32/AL32*100)</f>
        <v/>
      </c>
      <c r="AO32" s="27"/>
      <c r="AP32" s="27"/>
      <c r="AQ32" s="27" t="str">
        <f aca="false">IF(AO32=0,"",AP32/AO32*100)</f>
        <v/>
      </c>
      <c r="AR32" s="27" t="n">
        <v>617702.93299</v>
      </c>
      <c r="AS32" s="27" t="n">
        <v>549502.89631</v>
      </c>
      <c r="AT32" s="27" t="n">
        <f aca="false">IF(AR32=0,"",AS32/AR32*100)</f>
        <v>88.9590880927379</v>
      </c>
    </row>
    <row r="33" customFormat="false" ht="15" hidden="false" customHeight="false" outlineLevel="0" collapsed="false">
      <c r="A33" s="13" t="s">
        <v>14</v>
      </c>
      <c r="B33" s="27" t="n">
        <v>148426.61604</v>
      </c>
      <c r="C33" s="27" t="n">
        <v>136888.67802</v>
      </c>
      <c r="D33" s="27" t="n">
        <f aca="false">IF(B33=0,"",C33/B33*100)</f>
        <v>92.2265033537579</v>
      </c>
      <c r="E33" s="27" t="n">
        <v>4233.55178</v>
      </c>
      <c r="F33" s="27" t="n">
        <v>4233.55178</v>
      </c>
      <c r="G33" s="27" t="n">
        <f aca="false">IF(E33=0,"",F33/E33*100)</f>
        <v>100</v>
      </c>
      <c r="H33" s="27" t="n">
        <v>10287.59108</v>
      </c>
      <c r="I33" s="27" t="n">
        <v>9295.9428</v>
      </c>
      <c r="J33" s="27" t="n">
        <f aca="false">IF(H33=0,"",I33/H33*100)</f>
        <v>90.3607338949557</v>
      </c>
      <c r="K33" s="27" t="n">
        <v>132715.63083</v>
      </c>
      <c r="L33" s="27" t="n">
        <v>110887.74167</v>
      </c>
      <c r="M33" s="27" t="n">
        <f aca="false">IF(K33=0,"",L33/K33*100)</f>
        <v>83.5528874605885</v>
      </c>
      <c r="N33" s="27" t="n">
        <v>342298.09945</v>
      </c>
      <c r="O33" s="27" t="n">
        <v>301436.14966</v>
      </c>
      <c r="P33" s="27" t="n">
        <f aca="false">IF(N33=0,"",O33/N33*100)</f>
        <v>88.0624666465702</v>
      </c>
      <c r="Q33" s="27" t="n">
        <v>10814.345</v>
      </c>
      <c r="R33" s="27" t="n">
        <v>0</v>
      </c>
      <c r="S33" s="27" t="n">
        <f aca="false">IF(Q33=0,"",R33/Q33*100)</f>
        <v>0</v>
      </c>
      <c r="T33" s="27" t="n">
        <v>1554883.73719</v>
      </c>
      <c r="U33" s="27" t="n">
        <v>1433244.78652</v>
      </c>
      <c r="V33" s="27" t="n">
        <f aca="false">IF(T33=0,"",U33/T33*100)</f>
        <v>92.1769745376701</v>
      </c>
      <c r="W33" s="27" t="n">
        <v>78299.61796</v>
      </c>
      <c r="X33" s="27" t="n">
        <v>75753.06363</v>
      </c>
      <c r="Y33" s="27" t="n">
        <f aca="false">IF(W33=0,"",X33/W33*100)</f>
        <v>96.7476797507481</v>
      </c>
      <c r="Z33" s="27"/>
      <c r="AA33" s="27"/>
      <c r="AB33" s="27" t="str">
        <f aca="false">IF(Z33=0,"",AA33/Z33*100)</f>
        <v/>
      </c>
      <c r="AC33" s="27" t="n">
        <v>134355.04175</v>
      </c>
      <c r="AD33" s="27" t="n">
        <v>133772.88975</v>
      </c>
      <c r="AE33" s="27" t="n">
        <f aca="false">IF(AC33=0,"",AD33/AC33*100)</f>
        <v>99.5667062490418</v>
      </c>
      <c r="AF33" s="27" t="n">
        <v>20634.87441</v>
      </c>
      <c r="AG33" s="27" t="n">
        <v>1698.70041</v>
      </c>
      <c r="AH33" s="27" t="n">
        <f aca="false">IF(AF33=0,"",AG33/AF33*100)</f>
        <v>8.23218196654874</v>
      </c>
      <c r="AI33" s="27"/>
      <c r="AJ33" s="27"/>
      <c r="AK33" s="27" t="str">
        <f aca="false">IF(AI33=0,"",AJ33/AI33*100)</f>
        <v/>
      </c>
      <c r="AL33" s="27"/>
      <c r="AM33" s="27"/>
      <c r="AN33" s="27" t="str">
        <f aca="false">IF(AL33=0,"",AM33/AL33*100)</f>
        <v/>
      </c>
      <c r="AO33" s="27" t="n">
        <v>157300.55168</v>
      </c>
      <c r="AP33" s="27" t="n">
        <v>157280.65548</v>
      </c>
      <c r="AQ33" s="27" t="n">
        <f aca="false">IF(AO33=0,"",AP33/AO33*100)</f>
        <v>99.9873514747485</v>
      </c>
      <c r="AR33" s="27" t="n">
        <v>2594249.65717</v>
      </c>
      <c r="AS33" s="27" t="n">
        <v>2364492.15972</v>
      </c>
      <c r="AT33" s="27" t="n">
        <f aca="false">IF(AR33=0,"",AS33/AR33*100)</f>
        <v>91.143585706372</v>
      </c>
    </row>
    <row r="34" customFormat="false" ht="47.25" hidden="false" customHeight="false" outlineLevel="0" collapsed="false">
      <c r="A34" s="15" t="s">
        <v>15</v>
      </c>
      <c r="B34" s="27" t="n">
        <v>592</v>
      </c>
      <c r="C34" s="27" t="n">
        <v>592</v>
      </c>
      <c r="D34" s="27" t="n">
        <f aca="false">IF(B34=0,"",C34/B34*100)</f>
        <v>100</v>
      </c>
      <c r="E34" s="27" t="n">
        <v>4233.55178</v>
      </c>
      <c r="F34" s="27" t="n">
        <v>4233.55178</v>
      </c>
      <c r="G34" s="27" t="n">
        <f aca="false">IF(E34=0,"",F34/E34*100)</f>
        <v>100</v>
      </c>
      <c r="H34" s="27" t="n">
        <v>0</v>
      </c>
      <c r="I34" s="27" t="n">
        <v>0</v>
      </c>
      <c r="J34" s="27" t="str">
        <f aca="false">IF(H34=0,"",I34/H34*100)</f>
        <v/>
      </c>
      <c r="K34" s="27" t="n">
        <v>74105.0831</v>
      </c>
      <c r="L34" s="27" t="n">
        <v>67005.71518</v>
      </c>
      <c r="M34" s="27" t="n">
        <f aca="false">IF(K34=0,"",L34/K34*100)</f>
        <v>90.4198637623551</v>
      </c>
      <c r="N34" s="27" t="n">
        <v>26052.6</v>
      </c>
      <c r="O34" s="27" t="n">
        <v>26023.08548</v>
      </c>
      <c r="P34" s="27" t="n">
        <f aca="false">IF(N34=0,"",O34/N34*100)</f>
        <v>99.8867118061153</v>
      </c>
      <c r="Q34" s="27" t="n">
        <v>0</v>
      </c>
      <c r="R34" s="27" t="n">
        <v>0</v>
      </c>
      <c r="S34" s="27" t="str">
        <f aca="false">IF(Q34=0,"",R34/Q34*100)</f>
        <v/>
      </c>
      <c r="T34" s="27" t="n">
        <v>0</v>
      </c>
      <c r="U34" s="27" t="n">
        <v>0</v>
      </c>
      <c r="V34" s="27" t="str">
        <f aca="false">IF(T34=0,"",U34/T34*100)</f>
        <v/>
      </c>
      <c r="W34" s="27" t="n">
        <v>5289.51</v>
      </c>
      <c r="X34" s="27" t="n">
        <v>5289.51</v>
      </c>
      <c r="Y34" s="27" t="n">
        <f aca="false">IF(W34=0,"",X34/W34*100)</f>
        <v>100</v>
      </c>
      <c r="Z34" s="27"/>
      <c r="AA34" s="27"/>
      <c r="AB34" s="27" t="str">
        <f aca="false">IF(Z34=0,"",AA34/Z34*100)</f>
        <v/>
      </c>
      <c r="AC34" s="27" t="n">
        <v>0</v>
      </c>
      <c r="AD34" s="27" t="n">
        <v>0</v>
      </c>
      <c r="AE34" s="27" t="str">
        <f aca="false">IF(AC34=0,"",AD34/AC34*100)</f>
        <v/>
      </c>
      <c r="AF34" s="27" t="n">
        <v>0</v>
      </c>
      <c r="AG34" s="27" t="n">
        <v>0</v>
      </c>
      <c r="AH34" s="27" t="str">
        <f aca="false">IF(AF34=0,"",AG34/AF34*100)</f>
        <v/>
      </c>
      <c r="AI34" s="27" t="n">
        <v>0</v>
      </c>
      <c r="AJ34" s="27" t="n">
        <v>0</v>
      </c>
      <c r="AK34" s="27" t="str">
        <f aca="false">IF(AI34=0,"",AJ34/AI34*100)</f>
        <v/>
      </c>
      <c r="AL34" s="27"/>
      <c r="AM34" s="27"/>
      <c r="AN34" s="27" t="str">
        <f aca="false">IF(AL34=0,"",AM34/AL34*100)</f>
        <v/>
      </c>
      <c r="AO34" s="27" t="n">
        <v>157300.55168</v>
      </c>
      <c r="AP34" s="27" t="n">
        <v>157280.65548</v>
      </c>
      <c r="AQ34" s="27" t="n">
        <f aca="false">IF(AO34=0,"",AP34/AO34*100)</f>
        <v>99.9873514747485</v>
      </c>
      <c r="AR34" s="27" t="n">
        <v>267573.29656</v>
      </c>
      <c r="AS34" s="27" t="n">
        <v>260424.51792</v>
      </c>
      <c r="AT34" s="27" t="n">
        <f aca="false">IF(AR34=0,"",AS34/AR34*100)</f>
        <v>97.3282914506392</v>
      </c>
    </row>
    <row r="35" customFormat="false" ht="15" hidden="false" customHeight="false" outlineLevel="0" collapsed="false">
      <c r="A35" s="10" t="s">
        <v>22</v>
      </c>
      <c r="B35" s="25" t="n">
        <v>184555.07607</v>
      </c>
      <c r="C35" s="25" t="n">
        <v>164039.72635</v>
      </c>
      <c r="D35" s="11" t="n">
        <f aca="false">IF(B35=0,"",C35/B35*100)</f>
        <v>88.8838875869127</v>
      </c>
      <c r="E35" s="25" t="n">
        <v>1539.47338</v>
      </c>
      <c r="F35" s="25" t="n">
        <v>1539.47338</v>
      </c>
      <c r="G35" s="11" t="n">
        <f aca="false">IF(E35=0,"",F35/E35*100)</f>
        <v>100</v>
      </c>
      <c r="H35" s="25" t="n">
        <v>10747.778</v>
      </c>
      <c r="I35" s="25" t="n">
        <v>9038.85729</v>
      </c>
      <c r="J35" s="11" t="n">
        <f aca="false">IF(H35=0,"",I35/H35*100)</f>
        <v>84.0997766235961</v>
      </c>
      <c r="K35" s="25" t="n">
        <v>95732.67285</v>
      </c>
      <c r="L35" s="25" t="n">
        <v>88580.21117</v>
      </c>
      <c r="M35" s="11" t="n">
        <f aca="false">IF(K35=0,"",L35/K35*100)</f>
        <v>92.5287141087067</v>
      </c>
      <c r="N35" s="25" t="n">
        <v>846582.74847</v>
      </c>
      <c r="O35" s="25" t="n">
        <v>801602.03162</v>
      </c>
      <c r="P35" s="11" t="n">
        <f aca="false">IF(N35=0,"",O35/N35*100)</f>
        <v>94.6867902834907</v>
      </c>
      <c r="Q35" s="25"/>
      <c r="R35" s="25"/>
      <c r="S35" s="11" t="str">
        <f aca="false">IF(Q35=0,"",R35/Q35*100)</f>
        <v/>
      </c>
      <c r="T35" s="25" t="n">
        <v>1329888.85103</v>
      </c>
      <c r="U35" s="25" t="n">
        <v>1236532.61728</v>
      </c>
      <c r="V35" s="11" t="n">
        <f aca="false">IF(T35=0,"",U35/T35*100)</f>
        <v>92.9801476508585</v>
      </c>
      <c r="W35" s="25" t="n">
        <v>159354.08899</v>
      </c>
      <c r="X35" s="25" t="n">
        <v>150883.35217</v>
      </c>
      <c r="Y35" s="11" t="n">
        <f aca="false">IF(W35=0,"",X35/W35*100)</f>
        <v>94.6843304281125</v>
      </c>
      <c r="Z35" s="25"/>
      <c r="AA35" s="25"/>
      <c r="AB35" s="11" t="str">
        <f aca="false">IF(Z35=0,"",AA35/Z35*100)</f>
        <v/>
      </c>
      <c r="AC35" s="25" t="n">
        <v>145650.428</v>
      </c>
      <c r="AD35" s="25" t="n">
        <v>143641.72319</v>
      </c>
      <c r="AE35" s="11" t="n">
        <f aca="false">IF(AC35=0,"",AD35/AC35*100)</f>
        <v>98.6208727035117</v>
      </c>
      <c r="AF35" s="25" t="n">
        <v>37888.14819</v>
      </c>
      <c r="AG35" s="25" t="n">
        <v>35092.96669</v>
      </c>
      <c r="AH35" s="11" t="n">
        <f aca="false">IF(AF35=0,"",AG35/AF35*100)</f>
        <v>92.6225438995254</v>
      </c>
      <c r="AI35" s="25"/>
      <c r="AJ35" s="25"/>
      <c r="AK35" s="11" t="str">
        <f aca="false">IF(AI35=0,"",AJ35/AI35*100)</f>
        <v/>
      </c>
      <c r="AL35" s="25" t="n">
        <v>2129.4</v>
      </c>
      <c r="AM35" s="25" t="n">
        <v>1806.768</v>
      </c>
      <c r="AN35" s="11" t="n">
        <f aca="false">IF(AL35=0,"",AM35/AL35*100)</f>
        <v>84.8486897717667</v>
      </c>
      <c r="AO35" s="25" t="n">
        <v>0</v>
      </c>
      <c r="AP35" s="25" t="n">
        <v>0</v>
      </c>
      <c r="AQ35" s="11" t="str">
        <f aca="false">IF(AO35=0,"",AP35/AO35*100)</f>
        <v/>
      </c>
      <c r="AR35" s="25" t="n">
        <v>2814068.66498</v>
      </c>
      <c r="AS35" s="25" t="n">
        <v>2632757.72714</v>
      </c>
      <c r="AT35" s="11" t="n">
        <f aca="false">IF(AR35=0,"",AS35/AR35*100)</f>
        <v>93.5569824540409</v>
      </c>
    </row>
    <row r="36" customFormat="false" ht="15" hidden="false" customHeight="false" outlineLevel="0" collapsed="false">
      <c r="A36" s="13" t="s">
        <v>13</v>
      </c>
      <c r="B36" s="27" t="n">
        <v>50810.37</v>
      </c>
      <c r="C36" s="27" t="n">
        <v>44143.09003</v>
      </c>
      <c r="D36" s="27" t="n">
        <f aca="false">IF(B36=0,"",C36/B36*100)</f>
        <v>86.8781117515972</v>
      </c>
      <c r="E36" s="27" t="n">
        <v>1539.47338</v>
      </c>
      <c r="F36" s="27" t="n">
        <v>1539.47338</v>
      </c>
      <c r="G36" s="27" t="n">
        <f aca="false">IF(E36=0,"",F36/E36*100)</f>
        <v>100</v>
      </c>
      <c r="H36" s="27" t="n">
        <v>4045.478</v>
      </c>
      <c r="I36" s="27" t="n">
        <v>2950.86167</v>
      </c>
      <c r="J36" s="27" t="n">
        <f aca="false">IF(H36=0,"",I36/H36*100)</f>
        <v>72.9422251214813</v>
      </c>
      <c r="K36" s="27" t="n">
        <v>75534.83998</v>
      </c>
      <c r="L36" s="27" t="n">
        <v>70076.30704</v>
      </c>
      <c r="M36" s="27" t="n">
        <f aca="false">IF(K36=0,"",L36/K36*100)</f>
        <v>92.7734897678405</v>
      </c>
      <c r="N36" s="27" t="n">
        <v>473819.84303</v>
      </c>
      <c r="O36" s="27" t="n">
        <v>436591.9058</v>
      </c>
      <c r="P36" s="27" t="n">
        <f aca="false">IF(N36=0,"",O36/N36*100)</f>
        <v>92.1430185380305</v>
      </c>
      <c r="Q36" s="27"/>
      <c r="R36" s="27"/>
      <c r="S36" s="27" t="str">
        <f aca="false">IF(Q36=0,"",R36/Q36*100)</f>
        <v/>
      </c>
      <c r="T36" s="27" t="n">
        <v>250</v>
      </c>
      <c r="U36" s="27" t="n">
        <v>250</v>
      </c>
      <c r="V36" s="27" t="n">
        <f aca="false">IF(T36=0,"",U36/T36*100)</f>
        <v>100</v>
      </c>
      <c r="W36" s="27" t="n">
        <v>18757.1232</v>
      </c>
      <c r="X36" s="27" t="n">
        <v>17844.26584</v>
      </c>
      <c r="Y36" s="27" t="n">
        <f aca="false">IF(W36=0,"",X36/W36*100)</f>
        <v>95.1332763011334</v>
      </c>
      <c r="Z36" s="27"/>
      <c r="AA36" s="27"/>
      <c r="AB36" s="27" t="str">
        <f aca="false">IF(Z36=0,"",AA36/Z36*100)</f>
        <v/>
      </c>
      <c r="AC36" s="27" t="n">
        <v>3907.628</v>
      </c>
      <c r="AD36" s="27" t="n">
        <v>3843.6412</v>
      </c>
      <c r="AE36" s="27" t="n">
        <f aca="false">IF(AC36=0,"",AD36/AC36*100)</f>
        <v>98.3625155721067</v>
      </c>
      <c r="AF36" s="27" t="n">
        <v>1277</v>
      </c>
      <c r="AG36" s="27" t="n">
        <v>1077</v>
      </c>
      <c r="AH36" s="27" t="n">
        <f aca="false">IF(AF36=0,"",AG36/AF36*100)</f>
        <v>84.3382928739233</v>
      </c>
      <c r="AI36" s="27"/>
      <c r="AJ36" s="27"/>
      <c r="AK36" s="27" t="str">
        <f aca="false">IF(AI36=0,"",AJ36/AI36*100)</f>
        <v/>
      </c>
      <c r="AL36" s="27"/>
      <c r="AM36" s="27"/>
      <c r="AN36" s="27" t="str">
        <f aca="false">IF(AL36=0,"",AM36/AL36*100)</f>
        <v/>
      </c>
      <c r="AO36" s="27" t="n">
        <v>80</v>
      </c>
      <c r="AP36" s="27" t="n">
        <v>80</v>
      </c>
      <c r="AQ36" s="27" t="n">
        <f aca="false">IF(AO36=0,"",AP36/AO36*100)</f>
        <v>100</v>
      </c>
      <c r="AR36" s="27" t="n">
        <v>630021.75559</v>
      </c>
      <c r="AS36" s="27" t="n">
        <v>578396.54496</v>
      </c>
      <c r="AT36" s="27" t="n">
        <f aca="false">IF(AR36=0,"",AS36/AR36*100)</f>
        <v>91.8058050897537</v>
      </c>
    </row>
    <row r="37" customFormat="false" ht="15" hidden="false" customHeight="false" outlineLevel="0" collapsed="false">
      <c r="A37" s="13" t="s">
        <v>14</v>
      </c>
      <c r="B37" s="27" t="n">
        <v>136599.50607</v>
      </c>
      <c r="C37" s="27" t="n">
        <v>122751.2136</v>
      </c>
      <c r="D37" s="27" t="n">
        <f aca="false">IF(B37=0,"",C37/B37*100)</f>
        <v>89.8621211244326</v>
      </c>
      <c r="E37" s="27" t="n">
        <v>1539.47338</v>
      </c>
      <c r="F37" s="27" t="n">
        <v>1539.47338</v>
      </c>
      <c r="G37" s="27" t="n">
        <f aca="false">IF(E37=0,"",F37/E37*100)</f>
        <v>100</v>
      </c>
      <c r="H37" s="27" t="n">
        <v>6702.3</v>
      </c>
      <c r="I37" s="27" t="n">
        <v>6087.99562</v>
      </c>
      <c r="J37" s="27" t="n">
        <f aca="false">IF(H37=0,"",I37/H37*100)</f>
        <v>90.8344243021053</v>
      </c>
      <c r="K37" s="27" t="n">
        <v>74412.99287</v>
      </c>
      <c r="L37" s="27" t="n">
        <v>71070.25148</v>
      </c>
      <c r="M37" s="27" t="n">
        <f aca="false">IF(K37=0,"",L37/K37*100)</f>
        <v>95.50785251194</v>
      </c>
      <c r="N37" s="27" t="n">
        <v>578698.40544</v>
      </c>
      <c r="O37" s="27" t="n">
        <v>561359.76244</v>
      </c>
      <c r="P37" s="27" t="n">
        <f aca="false">IF(N37=0,"",O37/N37*100)</f>
        <v>97.0038550586956</v>
      </c>
      <c r="Q37" s="27"/>
      <c r="R37" s="27"/>
      <c r="S37" s="27" t="str">
        <f aca="false">IF(Q37=0,"",R37/Q37*100)</f>
        <v/>
      </c>
      <c r="T37" s="27" t="n">
        <v>1329888.85103</v>
      </c>
      <c r="U37" s="27" t="n">
        <v>1236532.61728</v>
      </c>
      <c r="V37" s="27" t="n">
        <f aca="false">IF(T37=0,"",U37/T37*100)</f>
        <v>92.9801476508585</v>
      </c>
      <c r="W37" s="27" t="n">
        <v>158913.40579</v>
      </c>
      <c r="X37" s="27" t="n">
        <v>150501.56717</v>
      </c>
      <c r="Y37" s="27" t="n">
        <f aca="false">IF(W37=0,"",X37/W37*100)</f>
        <v>94.706652608581</v>
      </c>
      <c r="Z37" s="27"/>
      <c r="AA37" s="27"/>
      <c r="AB37" s="27" t="str">
        <f aca="false">IF(Z37=0,"",AA37/Z37*100)</f>
        <v/>
      </c>
      <c r="AC37" s="27" t="n">
        <v>141742.8</v>
      </c>
      <c r="AD37" s="27" t="n">
        <v>139798.08199</v>
      </c>
      <c r="AE37" s="27" t="n">
        <f aca="false">IF(AC37=0,"",AD37/AC37*100)</f>
        <v>98.6279952068112</v>
      </c>
      <c r="AF37" s="27" t="n">
        <v>37888.14819</v>
      </c>
      <c r="AG37" s="27" t="n">
        <v>35092.96669</v>
      </c>
      <c r="AH37" s="27" t="n">
        <f aca="false">IF(AF37=0,"",AG37/AF37*100)</f>
        <v>92.6225438995254</v>
      </c>
      <c r="AI37" s="27"/>
      <c r="AJ37" s="27"/>
      <c r="AK37" s="27" t="str">
        <f aca="false">IF(AI37=0,"",AJ37/AI37*100)</f>
        <v/>
      </c>
      <c r="AL37" s="27" t="n">
        <v>2129.4</v>
      </c>
      <c r="AM37" s="27" t="n">
        <v>1806.768</v>
      </c>
      <c r="AN37" s="27" t="n">
        <f aca="false">IF(AL37=0,"",AM37/AL37*100)</f>
        <v>84.8486897717667</v>
      </c>
      <c r="AO37" s="27" t="n">
        <v>79808.4</v>
      </c>
      <c r="AP37" s="27" t="n">
        <v>79408.4</v>
      </c>
      <c r="AQ37" s="27" t="n">
        <f aca="false">IF(AO37=0,"",AP37/AO37*100)</f>
        <v>99.4987996251021</v>
      </c>
      <c r="AR37" s="27" t="n">
        <v>2548323.68277</v>
      </c>
      <c r="AS37" s="27" t="n">
        <v>2405949.09765</v>
      </c>
      <c r="AT37" s="27" t="n">
        <f aca="false">IF(AR37=0,"",AS37/AR37*100)</f>
        <v>94.4130101649709</v>
      </c>
    </row>
    <row r="38" customFormat="false" ht="47.25" hidden="false" customHeight="false" outlineLevel="0" collapsed="false">
      <c r="A38" s="15" t="s">
        <v>15</v>
      </c>
      <c r="B38" s="27" t="n">
        <v>2854.8</v>
      </c>
      <c r="C38" s="27" t="n">
        <v>2854.57728</v>
      </c>
      <c r="D38" s="27" t="n">
        <f aca="false">IF(B38=0,"",C38/B38*100)</f>
        <v>99.9921984026902</v>
      </c>
      <c r="E38" s="27" t="n">
        <v>1539.47338</v>
      </c>
      <c r="F38" s="27" t="n">
        <v>1539.47338</v>
      </c>
      <c r="G38" s="27" t="n">
        <f aca="false">IF(E38=0,"",F38/E38*100)</f>
        <v>100</v>
      </c>
      <c r="H38" s="27" t="n">
        <v>0</v>
      </c>
      <c r="I38" s="27" t="n">
        <v>0</v>
      </c>
      <c r="J38" s="27" t="str">
        <f aca="false">IF(H38=0,"",I38/H38*100)</f>
        <v/>
      </c>
      <c r="K38" s="27" t="n">
        <v>54215.16</v>
      </c>
      <c r="L38" s="27" t="n">
        <v>52566.34735</v>
      </c>
      <c r="M38" s="27" t="n">
        <f aca="false">IF(K38=0,"",L38/K38*100)</f>
        <v>96.9587608890207</v>
      </c>
      <c r="N38" s="27" t="n">
        <v>205935.5</v>
      </c>
      <c r="O38" s="27" t="n">
        <v>196349.63662</v>
      </c>
      <c r="P38" s="27" t="n">
        <f aca="false">IF(N38=0,"",O38/N38*100)</f>
        <v>95.3452108160079</v>
      </c>
      <c r="Q38" s="27"/>
      <c r="R38" s="27"/>
      <c r="S38" s="27" t="str">
        <f aca="false">IF(Q38=0,"",R38/Q38*100)</f>
        <v/>
      </c>
      <c r="T38" s="27" t="n">
        <v>250</v>
      </c>
      <c r="U38" s="27" t="n">
        <v>250</v>
      </c>
      <c r="V38" s="27" t="n">
        <f aca="false">IF(T38=0,"",U38/T38*100)</f>
        <v>100</v>
      </c>
      <c r="W38" s="27" t="n">
        <v>18316.44</v>
      </c>
      <c r="X38" s="27" t="n">
        <v>17462.48084</v>
      </c>
      <c r="Y38" s="27" t="n">
        <f aca="false">IF(W38=0,"",X38/W38*100)</f>
        <v>95.3377448892907</v>
      </c>
      <c r="Z38" s="27"/>
      <c r="AA38" s="27"/>
      <c r="AB38" s="27" t="str">
        <f aca="false">IF(Z38=0,"",AA38/Z38*100)</f>
        <v/>
      </c>
      <c r="AC38" s="27" t="n">
        <v>0</v>
      </c>
      <c r="AD38" s="27" t="n">
        <v>0</v>
      </c>
      <c r="AE38" s="27" t="str">
        <f aca="false">IF(AC38=0,"",AD38/AC38*100)</f>
        <v/>
      </c>
      <c r="AF38" s="27" t="n">
        <v>1277</v>
      </c>
      <c r="AG38" s="27" t="n">
        <v>1077</v>
      </c>
      <c r="AH38" s="27" t="n">
        <f aca="false">IF(AF38=0,"",AG38/AF38*100)</f>
        <v>84.3382928739233</v>
      </c>
      <c r="AI38" s="27"/>
      <c r="AJ38" s="27"/>
      <c r="AK38" s="27" t="str">
        <f aca="false">IF(AI38=0,"",AJ38/AI38*100)</f>
        <v/>
      </c>
      <c r="AL38" s="27" t="n">
        <v>0</v>
      </c>
      <c r="AM38" s="27" t="n">
        <v>0</v>
      </c>
      <c r="AN38" s="27" t="str">
        <f aca="false">IF(AL38=0,"",AM38/AL38*100)</f>
        <v/>
      </c>
      <c r="AO38" s="27" t="n">
        <v>79888.4</v>
      </c>
      <c r="AP38" s="27" t="n">
        <v>79488.4</v>
      </c>
      <c r="AQ38" s="27" t="n">
        <f aca="false">IF(AO38=0,"",AP38/AO38*100)</f>
        <v>99.4993015256283</v>
      </c>
      <c r="AR38" s="27" t="n">
        <v>364276.77338</v>
      </c>
      <c r="AS38" s="27" t="n">
        <v>351587.91547</v>
      </c>
      <c r="AT38" s="27" t="n">
        <f aca="false">IF(AR38=0,"",AS38/AR38*100)</f>
        <v>96.5166986101627</v>
      </c>
    </row>
    <row r="39" customFormat="false" ht="15" hidden="false" customHeight="false" outlineLevel="0" collapsed="false">
      <c r="A39" s="10" t="s">
        <v>23</v>
      </c>
      <c r="B39" s="25" t="n">
        <v>141231.75045</v>
      </c>
      <c r="C39" s="25" t="n">
        <v>135371.62308</v>
      </c>
      <c r="D39" s="11" t="n">
        <f aca="false">IF(B39=0,"",C39/B39*100)</f>
        <v>95.8507011692993</v>
      </c>
      <c r="E39" s="25" t="n">
        <v>1127.62384</v>
      </c>
      <c r="F39" s="25" t="n">
        <v>1124.15708</v>
      </c>
      <c r="G39" s="11" t="n">
        <f aca="false">IF(E39=0,"",F39/E39*100)</f>
        <v>99.692560597158</v>
      </c>
      <c r="H39" s="25" t="n">
        <v>23593.59975</v>
      </c>
      <c r="I39" s="25" t="n">
        <v>21945.58119</v>
      </c>
      <c r="J39" s="11" t="n">
        <f aca="false">IF(H39=0,"",I39/H39*100)</f>
        <v>93.0149761907358</v>
      </c>
      <c r="K39" s="25" t="n">
        <v>55345.27782</v>
      </c>
      <c r="L39" s="25" t="n">
        <v>46788.74748</v>
      </c>
      <c r="M39" s="11" t="n">
        <f aca="false">IF(K39=0,"",L39/K39*100)</f>
        <v>84.5397282712565</v>
      </c>
      <c r="N39" s="25" t="n">
        <v>204282.6279</v>
      </c>
      <c r="O39" s="25" t="n">
        <v>179885.05418</v>
      </c>
      <c r="P39" s="11" t="n">
        <f aca="false">IF(N39=0,"",O39/N39*100)</f>
        <v>88.0569513077034</v>
      </c>
      <c r="Q39" s="25" t="n">
        <v>886</v>
      </c>
      <c r="R39" s="25" t="n">
        <v>868.59911</v>
      </c>
      <c r="S39" s="11" t="n">
        <f aca="false">IF(Q39=0,"",R39/Q39*100)</f>
        <v>98.0360169300226</v>
      </c>
      <c r="T39" s="25" t="n">
        <v>562773.34754</v>
      </c>
      <c r="U39" s="25" t="n">
        <v>512969.67009</v>
      </c>
      <c r="V39" s="11" t="n">
        <f aca="false">IF(T39=0,"",U39/T39*100)</f>
        <v>91.1503134134368</v>
      </c>
      <c r="W39" s="25" t="n">
        <v>121862.07019</v>
      </c>
      <c r="X39" s="25" t="n">
        <v>115532.92326</v>
      </c>
      <c r="Y39" s="11" t="n">
        <f aca="false">IF(W39=0,"",X39/W39*100)</f>
        <v>94.8063027978008</v>
      </c>
      <c r="Z39" s="25"/>
      <c r="AA39" s="25"/>
      <c r="AB39" s="11" t="str">
        <f aca="false">IF(Z39=0,"",AA39/Z39*100)</f>
        <v/>
      </c>
      <c r="AC39" s="25" t="n">
        <v>86179.7223</v>
      </c>
      <c r="AD39" s="25" t="n">
        <v>85503.9879</v>
      </c>
      <c r="AE39" s="11" t="n">
        <f aca="false">IF(AC39=0,"",AD39/AC39*100)</f>
        <v>99.2159009312565</v>
      </c>
      <c r="AF39" s="25" t="n">
        <v>33691.70024</v>
      </c>
      <c r="AG39" s="25" t="n">
        <v>4963.20261</v>
      </c>
      <c r="AH39" s="11" t="n">
        <f aca="false">IF(AF39=0,"",AG39/AF39*100)</f>
        <v>14.7312322460578</v>
      </c>
      <c r="AI39" s="25"/>
      <c r="AJ39" s="25"/>
      <c r="AK39" s="11" t="str">
        <f aca="false">IF(AI39=0,"",AJ39/AI39*100)</f>
        <v/>
      </c>
      <c r="AL39" s="25"/>
      <c r="AM39" s="25"/>
      <c r="AN39" s="11" t="str">
        <f aca="false">IF(AL39=0,"",AM39/AL39*100)</f>
        <v/>
      </c>
      <c r="AO39" s="25" t="n">
        <v>0</v>
      </c>
      <c r="AP39" s="25" t="n">
        <v>0</v>
      </c>
      <c r="AQ39" s="11" t="str">
        <f aca="false">IF(AO39=0,"",AP39/AO39*100)</f>
        <v/>
      </c>
      <c r="AR39" s="25" t="n">
        <v>1230973.72003</v>
      </c>
      <c r="AS39" s="25" t="n">
        <v>1104953.54598</v>
      </c>
      <c r="AT39" s="11" t="n">
        <f aca="false">IF(AR39=0,"",AS39/AR39*100)</f>
        <v>89.7625617834531</v>
      </c>
    </row>
    <row r="40" customFormat="false" ht="15" hidden="false" customHeight="false" outlineLevel="0" collapsed="false">
      <c r="A40" s="13" t="s">
        <v>13</v>
      </c>
      <c r="B40" s="27" t="n">
        <v>49668.35805</v>
      </c>
      <c r="C40" s="27" t="n">
        <v>47701.12833</v>
      </c>
      <c r="D40" s="27" t="n">
        <f aca="false">IF(B40=0,"",C40/B40*100)</f>
        <v>96.0392696734214</v>
      </c>
      <c r="E40" s="27" t="n">
        <v>1099.62384</v>
      </c>
      <c r="F40" s="27" t="n">
        <v>1099.62384</v>
      </c>
      <c r="G40" s="27" t="n">
        <f aca="false">IF(E40=0,"",F40/E40*100)</f>
        <v>100</v>
      </c>
      <c r="H40" s="27" t="n">
        <v>13866.66086</v>
      </c>
      <c r="I40" s="27" t="n">
        <v>13021.0921</v>
      </c>
      <c r="J40" s="27" t="n">
        <f aca="false">IF(H40=0,"",I40/H40*100)</f>
        <v>93.9021458119082</v>
      </c>
      <c r="K40" s="27" t="n">
        <v>43216.37139</v>
      </c>
      <c r="L40" s="27" t="n">
        <v>37856.5591</v>
      </c>
      <c r="M40" s="27" t="n">
        <f aca="false">IF(K40=0,"",L40/K40*100)</f>
        <v>87.5977271630903</v>
      </c>
      <c r="N40" s="27" t="n">
        <v>171432.2503</v>
      </c>
      <c r="O40" s="27" t="n">
        <v>147086.23823</v>
      </c>
      <c r="P40" s="27" t="n">
        <f aca="false">IF(N40=0,"",O40/N40*100)</f>
        <v>85.7984643919709</v>
      </c>
      <c r="Q40" s="27" t="n">
        <v>450</v>
      </c>
      <c r="R40" s="27" t="n">
        <v>450</v>
      </c>
      <c r="S40" s="27" t="n">
        <f aca="false">IF(Q40=0,"",R40/Q40*100)</f>
        <v>100</v>
      </c>
      <c r="T40" s="27" t="n">
        <v>158.481</v>
      </c>
      <c r="U40" s="27" t="n">
        <v>131.861</v>
      </c>
      <c r="V40" s="27" t="n">
        <f aca="false">IF(T40=0,"",U40/T40*100)</f>
        <v>83.2030338021592</v>
      </c>
      <c r="W40" s="27" t="n">
        <v>73503.04286</v>
      </c>
      <c r="X40" s="27" t="n">
        <v>71691.77852</v>
      </c>
      <c r="Y40" s="27" t="n">
        <f aca="false">IF(W40=0,"",X40/W40*100)</f>
        <v>97.535796792182</v>
      </c>
      <c r="Z40" s="27"/>
      <c r="AA40" s="27"/>
      <c r="AB40" s="27" t="str">
        <f aca="false">IF(Z40=0,"",AA40/Z40*100)</f>
        <v/>
      </c>
      <c r="AC40" s="27" t="n">
        <v>2775.17895</v>
      </c>
      <c r="AD40" s="27" t="n">
        <v>2605.89425</v>
      </c>
      <c r="AE40" s="27" t="n">
        <f aca="false">IF(AC40=0,"",AD40/AC40*100)</f>
        <v>93.9000438151925</v>
      </c>
      <c r="AF40" s="27" t="n">
        <v>1435.478</v>
      </c>
      <c r="AG40" s="27" t="n">
        <v>1162.64881</v>
      </c>
      <c r="AH40" s="27" t="n">
        <f aca="false">IF(AF40=0,"",AG40/AF40*100)</f>
        <v>80.9938438624625</v>
      </c>
      <c r="AI40" s="27"/>
      <c r="AJ40" s="27"/>
      <c r="AK40" s="27" t="str">
        <f aca="false">IF(AI40=0,"",AJ40/AI40*100)</f>
        <v/>
      </c>
      <c r="AL40" s="27"/>
      <c r="AM40" s="27"/>
      <c r="AN40" s="27" t="str">
        <f aca="false">IF(AL40=0,"",AM40/AL40*100)</f>
        <v/>
      </c>
      <c r="AO40" s="27"/>
      <c r="AP40" s="27"/>
      <c r="AQ40" s="27" t="str">
        <f aca="false">IF(AO40=0,"",AP40/AO40*100)</f>
        <v/>
      </c>
      <c r="AR40" s="27" t="n">
        <v>357605.44525</v>
      </c>
      <c r="AS40" s="27" t="n">
        <v>322806.82418</v>
      </c>
      <c r="AT40" s="27" t="n">
        <f aca="false">IF(AR40=0,"",AS40/AR40*100)</f>
        <v>90.2689901587845</v>
      </c>
    </row>
    <row r="41" customFormat="false" ht="15" hidden="false" customHeight="false" outlineLevel="0" collapsed="false">
      <c r="A41" s="13" t="s">
        <v>14</v>
      </c>
      <c r="B41" s="27" t="n">
        <v>92152.4924</v>
      </c>
      <c r="C41" s="27" t="n">
        <v>88259.59475</v>
      </c>
      <c r="D41" s="27" t="n">
        <f aca="false">IF(B41=0,"",C41/B41*100)</f>
        <v>95.7755915780309</v>
      </c>
      <c r="E41" s="27" t="n">
        <v>1127.62384</v>
      </c>
      <c r="F41" s="27" t="n">
        <v>1124.15708</v>
      </c>
      <c r="G41" s="27" t="n">
        <f aca="false">IF(E41=0,"",F41/E41*100)</f>
        <v>99.692560597158</v>
      </c>
      <c r="H41" s="27" t="n">
        <v>20980.99889</v>
      </c>
      <c r="I41" s="27" t="n">
        <v>20178.54909</v>
      </c>
      <c r="J41" s="27" t="n">
        <f aca="false">IF(H41=0,"",I41/H41*100)</f>
        <v>96.1753498762995</v>
      </c>
      <c r="K41" s="27" t="n">
        <v>36224.11668</v>
      </c>
      <c r="L41" s="27" t="n">
        <v>30583.37104</v>
      </c>
      <c r="M41" s="27" t="n">
        <f aca="false">IF(K41=0,"",L41/K41*100)</f>
        <v>84.428203757652</v>
      </c>
      <c r="N41" s="27" t="n">
        <v>150923.52116</v>
      </c>
      <c r="O41" s="27" t="n">
        <v>143274.54951</v>
      </c>
      <c r="P41" s="27" t="n">
        <f aca="false">IF(N41=0,"",O41/N41*100)</f>
        <v>94.9318889519606</v>
      </c>
      <c r="Q41" s="27" t="n">
        <v>856</v>
      </c>
      <c r="R41" s="27" t="n">
        <v>838.59911</v>
      </c>
      <c r="S41" s="27" t="n">
        <f aca="false">IF(Q41=0,"",R41/Q41*100)</f>
        <v>97.9671857476636</v>
      </c>
      <c r="T41" s="27" t="n">
        <v>562614.86654</v>
      </c>
      <c r="U41" s="27" t="n">
        <v>512837.80909</v>
      </c>
      <c r="V41" s="27" t="n">
        <f aca="false">IF(T41=0,"",U41/T41*100)</f>
        <v>91.152552054637</v>
      </c>
      <c r="W41" s="27" t="n">
        <v>48409.02733</v>
      </c>
      <c r="X41" s="27" t="n">
        <v>43891.14474</v>
      </c>
      <c r="Y41" s="27" t="n">
        <f aca="false">IF(W41=0,"",X41/W41*100)</f>
        <v>90.6672725332777</v>
      </c>
      <c r="Z41" s="27"/>
      <c r="AA41" s="27"/>
      <c r="AB41" s="27" t="str">
        <f aca="false">IF(Z41=0,"",AA41/Z41*100)</f>
        <v/>
      </c>
      <c r="AC41" s="27" t="n">
        <v>83404.54335</v>
      </c>
      <c r="AD41" s="27" t="n">
        <v>82898.09365</v>
      </c>
      <c r="AE41" s="27" t="n">
        <f aca="false">IF(AC41=0,"",AD41/AC41*100)</f>
        <v>99.3927792424032</v>
      </c>
      <c r="AF41" s="27" t="n">
        <v>32256.22224</v>
      </c>
      <c r="AG41" s="27" t="n">
        <v>3800.5538</v>
      </c>
      <c r="AH41" s="27" t="n">
        <f aca="false">IF(AF41=0,"",AG41/AF41*100)</f>
        <v>11.7823896788727</v>
      </c>
      <c r="AI41" s="27"/>
      <c r="AJ41" s="27"/>
      <c r="AK41" s="27" t="str">
        <f aca="false">IF(AI41=0,"",AJ41/AI41*100)</f>
        <v/>
      </c>
      <c r="AL41" s="27"/>
      <c r="AM41" s="27"/>
      <c r="AN41" s="27" t="str">
        <f aca="false">IF(AL41=0,"",AM41/AL41*100)</f>
        <v/>
      </c>
      <c r="AO41" s="27" t="n">
        <v>125521.79604</v>
      </c>
      <c r="AP41" s="27" t="n">
        <v>125392.19604</v>
      </c>
      <c r="AQ41" s="27" t="n">
        <f aca="false">IF(AO41=0,"",AP41/AO41*100)</f>
        <v>99.8967509993574</v>
      </c>
      <c r="AR41" s="27" t="n">
        <v>1154471.20847</v>
      </c>
      <c r="AS41" s="27" t="n">
        <v>1053078.6179</v>
      </c>
      <c r="AT41" s="27" t="n">
        <f aca="false">IF(AR41=0,"",AS41/AR41*100)</f>
        <v>91.2173998081447</v>
      </c>
    </row>
    <row r="42" customFormat="false" ht="47.25" hidden="false" customHeight="false" outlineLevel="0" collapsed="false">
      <c r="A42" s="15" t="s">
        <v>15</v>
      </c>
      <c r="B42" s="27" t="n">
        <v>589.1</v>
      </c>
      <c r="C42" s="27" t="n">
        <v>589.1</v>
      </c>
      <c r="D42" s="27" t="n">
        <f aca="false">IF(B42=0,"",C42/B42*100)</f>
        <v>100</v>
      </c>
      <c r="E42" s="27" t="n">
        <v>1099.62384</v>
      </c>
      <c r="F42" s="27" t="n">
        <v>1099.62384</v>
      </c>
      <c r="G42" s="27" t="n">
        <f aca="false">IF(E42=0,"",F42/E42*100)</f>
        <v>100</v>
      </c>
      <c r="H42" s="27" t="n">
        <v>11254.06</v>
      </c>
      <c r="I42" s="27" t="n">
        <v>11254.06</v>
      </c>
      <c r="J42" s="27" t="n">
        <f aca="false">IF(H42=0,"",I42/H42*100)</f>
        <v>100</v>
      </c>
      <c r="K42" s="27" t="n">
        <v>24095.21025</v>
      </c>
      <c r="L42" s="27" t="n">
        <v>21651.18266</v>
      </c>
      <c r="M42" s="27" t="n">
        <f aca="false">IF(K42=0,"",L42/K42*100)</f>
        <v>89.8567907702735</v>
      </c>
      <c r="N42" s="27" t="n">
        <v>118073.14356</v>
      </c>
      <c r="O42" s="27" t="n">
        <v>110475.73356</v>
      </c>
      <c r="P42" s="27" t="n">
        <f aca="false">IF(N42=0,"",O42/N42*100)</f>
        <v>93.5655054393133</v>
      </c>
      <c r="Q42" s="27" t="n">
        <v>420</v>
      </c>
      <c r="R42" s="27" t="n">
        <v>420</v>
      </c>
      <c r="S42" s="27" t="n">
        <f aca="false">IF(Q42=0,"",R42/Q42*100)</f>
        <v>100</v>
      </c>
      <c r="T42" s="27" t="n">
        <v>0</v>
      </c>
      <c r="U42" s="27" t="n">
        <v>0</v>
      </c>
      <c r="V42" s="27" t="str">
        <f aca="false">IF(T42=0,"",U42/T42*100)</f>
        <v/>
      </c>
      <c r="W42" s="27" t="n">
        <v>50</v>
      </c>
      <c r="X42" s="27" t="n">
        <v>50</v>
      </c>
      <c r="Y42" s="27" t="n">
        <f aca="false">IF(W42=0,"",X42/W42*100)</f>
        <v>100</v>
      </c>
      <c r="Z42" s="27"/>
      <c r="AA42" s="27"/>
      <c r="AB42" s="27" t="str">
        <f aca="false">IF(Z42=0,"",AA42/Z42*100)</f>
        <v/>
      </c>
      <c r="AC42" s="27" t="n">
        <v>0</v>
      </c>
      <c r="AD42" s="27" t="n">
        <v>0</v>
      </c>
      <c r="AE42" s="27" t="str">
        <f aca="false">IF(AC42=0,"",AD42/AC42*100)</f>
        <v/>
      </c>
      <c r="AF42" s="27" t="n">
        <v>0</v>
      </c>
      <c r="AG42" s="27" t="n">
        <v>0</v>
      </c>
      <c r="AH42" s="27" t="str">
        <f aca="false">IF(AF42=0,"",AG42/AF42*100)</f>
        <v/>
      </c>
      <c r="AI42" s="27"/>
      <c r="AJ42" s="27"/>
      <c r="AK42" s="27" t="str">
        <f aca="false">IF(AI42=0,"",AJ42/AI42*100)</f>
        <v/>
      </c>
      <c r="AL42" s="27"/>
      <c r="AM42" s="27"/>
      <c r="AN42" s="27" t="str">
        <f aca="false">IF(AL42=0,"",AM42/AL42*100)</f>
        <v/>
      </c>
      <c r="AO42" s="27" t="n">
        <v>125521.79604</v>
      </c>
      <c r="AP42" s="27" t="n">
        <v>125392.19604</v>
      </c>
      <c r="AQ42" s="27" t="n">
        <f aca="false">IF(AO42=0,"",AP42/AO42*100)</f>
        <v>99.8967509993574</v>
      </c>
      <c r="AR42" s="27" t="n">
        <v>281102.93369</v>
      </c>
      <c r="AS42" s="27" t="n">
        <v>270931.8961</v>
      </c>
      <c r="AT42" s="27" t="n">
        <f aca="false">IF(AR42=0,"",AS42/AR42*100)</f>
        <v>96.3817390816645</v>
      </c>
    </row>
    <row r="43" customFormat="false" ht="15" hidden="false" customHeight="false" outlineLevel="0" collapsed="false">
      <c r="A43" s="10" t="s">
        <v>24</v>
      </c>
      <c r="B43" s="25" t="n">
        <v>136423.00075</v>
      </c>
      <c r="C43" s="25" t="n">
        <v>131347.79811</v>
      </c>
      <c r="D43" s="11" t="n">
        <f aca="false">IF(B43=0,"",C43/B43*100)</f>
        <v>96.2798042763328</v>
      </c>
      <c r="E43" s="25" t="n">
        <v>2199.24768</v>
      </c>
      <c r="F43" s="25" t="n">
        <v>2199.24768</v>
      </c>
      <c r="G43" s="11" t="n">
        <f aca="false">IF(E43=0,"",F43/E43*100)</f>
        <v>100</v>
      </c>
      <c r="H43" s="25" t="n">
        <v>8439.225</v>
      </c>
      <c r="I43" s="25" t="n">
        <v>8127.16573</v>
      </c>
      <c r="J43" s="11" t="n">
        <f aca="false">IF(H43=0,"",I43/H43*100)</f>
        <v>96.3022757421446</v>
      </c>
      <c r="K43" s="25" t="n">
        <v>147129.06454</v>
      </c>
      <c r="L43" s="25" t="n">
        <v>98292.45282</v>
      </c>
      <c r="M43" s="11" t="n">
        <f aca="false">IF(K43=0,"",L43/K43*100)</f>
        <v>66.8069583173875</v>
      </c>
      <c r="N43" s="25" t="n">
        <v>240161.65668</v>
      </c>
      <c r="O43" s="25" t="n">
        <v>202027.9461</v>
      </c>
      <c r="P43" s="11" t="n">
        <f aca="false">IF(N43=0,"",O43/N43*100)</f>
        <v>84.121649097878</v>
      </c>
      <c r="Q43" s="25"/>
      <c r="R43" s="25"/>
      <c r="S43" s="11" t="str">
        <f aca="false">IF(Q43=0,"",R43/Q43*100)</f>
        <v/>
      </c>
      <c r="T43" s="25" t="n">
        <v>671407.02821</v>
      </c>
      <c r="U43" s="25" t="n">
        <v>644681.81338</v>
      </c>
      <c r="V43" s="11" t="n">
        <f aca="false">IF(T43=0,"",U43/T43*100)</f>
        <v>96.019521138876</v>
      </c>
      <c r="W43" s="25" t="n">
        <v>145906.08396</v>
      </c>
      <c r="X43" s="25" t="n">
        <v>130501.57605</v>
      </c>
      <c r="Y43" s="11" t="n">
        <f aca="false">IF(W43=0,"",X43/W43*100)</f>
        <v>89.4421757531214</v>
      </c>
      <c r="Z43" s="25"/>
      <c r="AA43" s="25"/>
      <c r="AB43" s="11" t="str">
        <f aca="false">IF(Z43=0,"",AA43/Z43*100)</f>
        <v/>
      </c>
      <c r="AC43" s="25" t="n">
        <v>85240.2494</v>
      </c>
      <c r="AD43" s="25" t="n">
        <v>84201.04837</v>
      </c>
      <c r="AE43" s="11" t="n">
        <f aca="false">IF(AC43=0,"",AD43/AC43*100)</f>
        <v>98.7808564178133</v>
      </c>
      <c r="AF43" s="25" t="n">
        <v>18178.66063</v>
      </c>
      <c r="AG43" s="25" t="n">
        <v>18163.95063</v>
      </c>
      <c r="AH43" s="11" t="n">
        <f aca="false">IF(AF43=0,"",AG43/AF43*100)</f>
        <v>99.9190809471644</v>
      </c>
      <c r="AI43" s="25"/>
      <c r="AJ43" s="25"/>
      <c r="AK43" s="11" t="str">
        <f aca="false">IF(AI43=0,"",AJ43/AI43*100)</f>
        <v/>
      </c>
      <c r="AL43" s="25" t="n">
        <v>2780.26034</v>
      </c>
      <c r="AM43" s="25" t="n">
        <v>2295.48689</v>
      </c>
      <c r="AN43" s="11" t="n">
        <f aca="false">IF(AL43=0,"",AM43/AL43*100)</f>
        <v>82.5637389770485</v>
      </c>
      <c r="AO43" s="25" t="n">
        <v>0</v>
      </c>
      <c r="AP43" s="25" t="n">
        <v>0</v>
      </c>
      <c r="AQ43" s="11" t="str">
        <f aca="false">IF(AO43=0,"",AP43/AO43*100)</f>
        <v/>
      </c>
      <c r="AR43" s="25" t="n">
        <v>1457864.47719</v>
      </c>
      <c r="AS43" s="25" t="n">
        <v>1321838.48576</v>
      </c>
      <c r="AT43" s="11" t="n">
        <f aca="false">IF(AR43=0,"",AS43/AR43*100)</f>
        <v>90.6695036775855</v>
      </c>
    </row>
    <row r="44" customFormat="false" ht="15" hidden="false" customHeight="false" outlineLevel="0" collapsed="false">
      <c r="A44" s="13" t="s">
        <v>13</v>
      </c>
      <c r="B44" s="27" t="n">
        <v>59892.3837</v>
      </c>
      <c r="C44" s="27" t="n">
        <v>56536.41008</v>
      </c>
      <c r="D44" s="27" t="n">
        <f aca="false">IF(B44=0,"",C44/B44*100)</f>
        <v>94.3966604555097</v>
      </c>
      <c r="E44" s="27" t="n">
        <v>2199.24768</v>
      </c>
      <c r="F44" s="27" t="n">
        <v>2199.24768</v>
      </c>
      <c r="G44" s="27" t="n">
        <f aca="false">IF(E44=0,"",F44/E44*100)</f>
        <v>100</v>
      </c>
      <c r="H44" s="27" t="n">
        <v>1828.025</v>
      </c>
      <c r="I44" s="27" t="n">
        <v>1666.38624</v>
      </c>
      <c r="J44" s="27" t="n">
        <f aca="false">IF(H44=0,"",I44/H44*100)</f>
        <v>91.1577379959246</v>
      </c>
      <c r="K44" s="27" t="n">
        <v>90904.98756</v>
      </c>
      <c r="L44" s="27" t="n">
        <v>50041.81055</v>
      </c>
      <c r="M44" s="27" t="n">
        <f aca="false">IF(K44=0,"",L44/K44*100)</f>
        <v>55.0484763192679</v>
      </c>
      <c r="N44" s="27" t="n">
        <v>145849.78083</v>
      </c>
      <c r="O44" s="27" t="n">
        <v>107755.56596</v>
      </c>
      <c r="P44" s="27" t="n">
        <f aca="false">IF(N44=0,"",O44/N44*100)</f>
        <v>73.8811984130426</v>
      </c>
      <c r="Q44" s="27"/>
      <c r="R44" s="27"/>
      <c r="S44" s="27" t="str">
        <f aca="false">IF(Q44=0,"",R44/Q44*100)</f>
        <v/>
      </c>
      <c r="T44" s="27"/>
      <c r="U44" s="27"/>
      <c r="V44" s="27" t="str">
        <f aca="false">IF(T44=0,"",U44/T44*100)</f>
        <v/>
      </c>
      <c r="W44" s="27" t="n">
        <v>59183.59156</v>
      </c>
      <c r="X44" s="27" t="n">
        <v>57181.73142</v>
      </c>
      <c r="Y44" s="27" t="n">
        <f aca="false">IF(W44=0,"",X44/W44*100)</f>
        <v>96.6175419787247</v>
      </c>
      <c r="Z44" s="27"/>
      <c r="AA44" s="27"/>
      <c r="AB44" s="27" t="str">
        <f aca="false">IF(Z44=0,"",AA44/Z44*100)</f>
        <v/>
      </c>
      <c r="AC44" s="27" t="n">
        <v>3612.40488</v>
      </c>
      <c r="AD44" s="27" t="n">
        <v>3358.23312</v>
      </c>
      <c r="AE44" s="27" t="n">
        <f aca="false">IF(AC44=0,"",AD44/AC44*100)</f>
        <v>92.96391826378</v>
      </c>
      <c r="AF44" s="27" t="n">
        <v>25</v>
      </c>
      <c r="AG44" s="27" t="n">
        <v>15</v>
      </c>
      <c r="AH44" s="27" t="n">
        <f aca="false">IF(AF44=0,"",AG44/AF44*100)</f>
        <v>60</v>
      </c>
      <c r="AI44" s="27"/>
      <c r="AJ44" s="27"/>
      <c r="AK44" s="27" t="str">
        <f aca="false">IF(AI44=0,"",AJ44/AI44*100)</f>
        <v/>
      </c>
      <c r="AL44" s="27" t="n">
        <v>1400</v>
      </c>
      <c r="AM44" s="27" t="n">
        <v>1201.64372</v>
      </c>
      <c r="AN44" s="27" t="n">
        <f aca="false">IF(AL44=0,"",AM44/AL44*100)</f>
        <v>85.8316942857143</v>
      </c>
      <c r="AO44" s="27"/>
      <c r="AP44" s="27"/>
      <c r="AQ44" s="27" t="str">
        <f aca="false">IF(AO44=0,"",AP44/AO44*100)</f>
        <v/>
      </c>
      <c r="AR44" s="27" t="n">
        <v>364895.42121</v>
      </c>
      <c r="AS44" s="27" t="n">
        <v>279956.02877</v>
      </c>
      <c r="AT44" s="27" t="n">
        <f aca="false">IF(AR44=0,"",AS44/AR44*100)</f>
        <v>76.7222641056061</v>
      </c>
    </row>
    <row r="45" customFormat="false" ht="15" hidden="false" customHeight="false" outlineLevel="0" collapsed="false">
      <c r="A45" s="13" t="s">
        <v>14</v>
      </c>
      <c r="B45" s="27" t="n">
        <v>76736.51705</v>
      </c>
      <c r="C45" s="27" t="n">
        <v>75017.28803</v>
      </c>
      <c r="D45" s="27" t="n">
        <f aca="false">IF(B45=0,"",C45/B45*100)</f>
        <v>97.7595686042412</v>
      </c>
      <c r="E45" s="27" t="n">
        <v>2199.24768</v>
      </c>
      <c r="F45" s="27" t="n">
        <v>2199.24768</v>
      </c>
      <c r="G45" s="27" t="n">
        <f aca="false">IF(E45=0,"",F45/E45*100)</f>
        <v>100</v>
      </c>
      <c r="H45" s="27" t="n">
        <v>6611.2</v>
      </c>
      <c r="I45" s="27" t="n">
        <v>6460.77949</v>
      </c>
      <c r="J45" s="27" t="n">
        <f aca="false">IF(H45=0,"",I45/H45*100)</f>
        <v>97.7247623729429</v>
      </c>
      <c r="K45" s="27" t="n">
        <v>123324.31933</v>
      </c>
      <c r="L45" s="27" t="n">
        <v>115350.88462</v>
      </c>
      <c r="M45" s="27" t="n">
        <f aca="false">IF(K45=0,"",L45/K45*100)</f>
        <v>93.5345804028611</v>
      </c>
      <c r="N45" s="27" t="n">
        <v>118937.32585</v>
      </c>
      <c r="O45" s="27" t="n">
        <v>118897.78955</v>
      </c>
      <c r="P45" s="27" t="n">
        <f aca="false">IF(N45=0,"",O45/N45*100)</f>
        <v>99.9667587111805</v>
      </c>
      <c r="Q45" s="27"/>
      <c r="R45" s="27"/>
      <c r="S45" s="27" t="str">
        <f aca="false">IF(Q45=0,"",R45/Q45*100)</f>
        <v/>
      </c>
      <c r="T45" s="27" t="n">
        <v>671407.02821</v>
      </c>
      <c r="U45" s="27" t="n">
        <v>644681.81338</v>
      </c>
      <c r="V45" s="27" t="n">
        <f aca="false">IF(T45=0,"",U45/T45*100)</f>
        <v>96.019521138876</v>
      </c>
      <c r="W45" s="27" t="n">
        <v>86868.9964</v>
      </c>
      <c r="X45" s="27" t="n">
        <v>73466.33913</v>
      </c>
      <c r="Y45" s="27" t="n">
        <f aca="false">IF(W45=0,"",X45/W45*100)</f>
        <v>84.5714146295812</v>
      </c>
      <c r="Z45" s="27"/>
      <c r="AA45" s="27"/>
      <c r="AB45" s="27" t="str">
        <f aca="false">IF(Z45=0,"",AA45/Z45*100)</f>
        <v/>
      </c>
      <c r="AC45" s="27" t="n">
        <v>81627.84452</v>
      </c>
      <c r="AD45" s="27" t="n">
        <v>80842.81525</v>
      </c>
      <c r="AE45" s="27" t="n">
        <f aca="false">IF(AC45=0,"",AD45/AC45*100)</f>
        <v>99.0382824946362</v>
      </c>
      <c r="AF45" s="27" t="n">
        <v>18153.66063</v>
      </c>
      <c r="AG45" s="27" t="n">
        <v>18148.95063</v>
      </c>
      <c r="AH45" s="27" t="n">
        <f aca="false">IF(AF45=0,"",AG45/AF45*100)</f>
        <v>99.9740548195981</v>
      </c>
      <c r="AI45" s="27"/>
      <c r="AJ45" s="27"/>
      <c r="AK45" s="27" t="str">
        <f aca="false">IF(AI45=0,"",AJ45/AI45*100)</f>
        <v/>
      </c>
      <c r="AL45" s="27" t="n">
        <v>1380.26034</v>
      </c>
      <c r="AM45" s="27" t="n">
        <v>1093.84317</v>
      </c>
      <c r="AN45" s="27" t="n">
        <f aca="false">IF(AL45=0,"",AM45/AL45*100)</f>
        <v>79.2490473210293</v>
      </c>
      <c r="AO45" s="27" t="n">
        <v>131394.27549</v>
      </c>
      <c r="AP45" s="27" t="n">
        <v>131393.66877</v>
      </c>
      <c r="AQ45" s="27" t="n">
        <f aca="false">IF(AO45=0,"",AP45/AO45*100)</f>
        <v>99.9995382447236</v>
      </c>
      <c r="AR45" s="27" t="n">
        <v>1318640.6755</v>
      </c>
      <c r="AS45" s="27" t="n">
        <v>1267553.4197</v>
      </c>
      <c r="AT45" s="27" t="n">
        <f aca="false">IF(AR45=0,"",AS45/AR45*100)</f>
        <v>96.1257636936894</v>
      </c>
    </row>
    <row r="46" customFormat="false" ht="47.25" hidden="false" customHeight="false" outlineLevel="0" collapsed="false">
      <c r="A46" s="15" t="s">
        <v>15</v>
      </c>
      <c r="B46" s="27" t="n">
        <v>205.9</v>
      </c>
      <c r="C46" s="27" t="n">
        <v>205.9</v>
      </c>
      <c r="D46" s="27" t="n">
        <f aca="false">IF(B46=0,"",C46/B46*100)</f>
        <v>100</v>
      </c>
      <c r="E46" s="27" t="n">
        <v>2199.24768</v>
      </c>
      <c r="F46" s="27" t="n">
        <v>2199.24768</v>
      </c>
      <c r="G46" s="27" t="n">
        <f aca="false">IF(E46=0,"",F46/E46*100)</f>
        <v>100</v>
      </c>
      <c r="H46" s="27" t="n">
        <v>0</v>
      </c>
      <c r="I46" s="27" t="n">
        <v>0</v>
      </c>
      <c r="J46" s="27" t="str">
        <f aca="false">IF(H46=0,"",I46/H46*100)</f>
        <v/>
      </c>
      <c r="K46" s="27" t="n">
        <v>67100.24235</v>
      </c>
      <c r="L46" s="27" t="n">
        <v>67100.24235</v>
      </c>
      <c r="M46" s="27" t="n">
        <f aca="false">IF(K46=0,"",L46/K46*100)</f>
        <v>100</v>
      </c>
      <c r="N46" s="27" t="n">
        <v>24625.45</v>
      </c>
      <c r="O46" s="27" t="n">
        <v>24625.40941</v>
      </c>
      <c r="P46" s="27" t="n">
        <f aca="false">IF(N46=0,"",O46/N46*100)</f>
        <v>99.9998351705248</v>
      </c>
      <c r="Q46" s="27"/>
      <c r="R46" s="27"/>
      <c r="S46" s="27" t="str">
        <f aca="false">IF(Q46=0,"",R46/Q46*100)</f>
        <v/>
      </c>
      <c r="T46" s="27" t="n">
        <v>0</v>
      </c>
      <c r="U46" s="27" t="n">
        <v>0</v>
      </c>
      <c r="V46" s="27" t="str">
        <f aca="false">IF(T46=0,"",U46/T46*100)</f>
        <v/>
      </c>
      <c r="W46" s="27" t="n">
        <v>146.504</v>
      </c>
      <c r="X46" s="27" t="n">
        <v>146.4945</v>
      </c>
      <c r="Y46" s="27" t="n">
        <f aca="false">IF(W46=0,"",X46/W46*100)</f>
        <v>99.993515535412</v>
      </c>
      <c r="Z46" s="27"/>
      <c r="AA46" s="27"/>
      <c r="AB46" s="27" t="str">
        <f aca="false">IF(Z46=0,"",AA46/Z46*100)</f>
        <v/>
      </c>
      <c r="AC46" s="27" t="n">
        <v>0</v>
      </c>
      <c r="AD46" s="27" t="n">
        <v>0</v>
      </c>
      <c r="AE46" s="27" t="str">
        <f aca="false">IF(AC46=0,"",AD46/AC46*100)</f>
        <v/>
      </c>
      <c r="AF46" s="27" t="n">
        <v>0</v>
      </c>
      <c r="AG46" s="27" t="n">
        <v>0</v>
      </c>
      <c r="AH46" s="27" t="str">
        <f aca="false">IF(AF46=0,"",AG46/AF46*100)</f>
        <v/>
      </c>
      <c r="AI46" s="27"/>
      <c r="AJ46" s="27"/>
      <c r="AK46" s="27" t="str">
        <f aca="false">IF(AI46=0,"",AJ46/AI46*100)</f>
        <v/>
      </c>
      <c r="AL46" s="27" t="n">
        <v>0</v>
      </c>
      <c r="AM46" s="27" t="n">
        <v>0</v>
      </c>
      <c r="AN46" s="27" t="str">
        <f aca="false">IF(AL46=0,"",AM46/AL46*100)</f>
        <v/>
      </c>
      <c r="AO46" s="27" t="n">
        <v>131394.27549</v>
      </c>
      <c r="AP46" s="27" t="n">
        <v>131393.66877</v>
      </c>
      <c r="AQ46" s="27" t="n">
        <f aca="false">IF(AO46=0,"",AP46/AO46*100)</f>
        <v>99.9995382447236</v>
      </c>
      <c r="AR46" s="27" t="n">
        <v>225671.61952</v>
      </c>
      <c r="AS46" s="27" t="n">
        <v>225670.96271</v>
      </c>
      <c r="AT46" s="27" t="n">
        <f aca="false">IF(AR46=0,"",AS46/AR46*100)</f>
        <v>99.999708953212</v>
      </c>
    </row>
    <row r="47" customFormat="false" ht="15" hidden="false" customHeight="false" outlineLevel="0" collapsed="false">
      <c r="A47" s="10" t="s">
        <v>25</v>
      </c>
      <c r="B47" s="25" t="n">
        <v>185441.33179</v>
      </c>
      <c r="C47" s="25" t="n">
        <v>161109.5111</v>
      </c>
      <c r="D47" s="11" t="n">
        <f aca="false">IF(B47=0,"",C47/B47*100)</f>
        <v>86.8789657326479</v>
      </c>
      <c r="E47" s="25" t="n">
        <v>2254.22887</v>
      </c>
      <c r="F47" s="25" t="n">
        <v>2254.22887</v>
      </c>
      <c r="G47" s="11" t="n">
        <f aca="false">IF(E47=0,"",F47/E47*100)</f>
        <v>100</v>
      </c>
      <c r="H47" s="25" t="n">
        <v>7762.01526</v>
      </c>
      <c r="I47" s="25" t="n">
        <v>6730.02706</v>
      </c>
      <c r="J47" s="11" t="n">
        <f aca="false">IF(H47=0,"",I47/H47*100)</f>
        <v>86.7046357752201</v>
      </c>
      <c r="K47" s="25" t="n">
        <v>124830.02109</v>
      </c>
      <c r="L47" s="25" t="n">
        <v>106124.79299</v>
      </c>
      <c r="M47" s="11" t="n">
        <f aca="false">IF(K47=0,"",L47/K47*100)</f>
        <v>85.0154410480201</v>
      </c>
      <c r="N47" s="25" t="n">
        <v>311264.28342</v>
      </c>
      <c r="O47" s="25" t="n">
        <v>277101.05166</v>
      </c>
      <c r="P47" s="11" t="n">
        <f aca="false">IF(N47=0,"",O47/N47*100)</f>
        <v>89.0243649593737</v>
      </c>
      <c r="Q47" s="25" t="n">
        <v>2985.1948</v>
      </c>
      <c r="R47" s="25" t="n">
        <v>2937.4234</v>
      </c>
      <c r="S47" s="11" t="n">
        <f aca="false">IF(Q47=0,"",R47/Q47*100)</f>
        <v>98.3997225239706</v>
      </c>
      <c r="T47" s="25" t="n">
        <v>1072541.76093</v>
      </c>
      <c r="U47" s="25" t="n">
        <v>962389.99146</v>
      </c>
      <c r="V47" s="11" t="n">
        <f aca="false">IF(T47=0,"",U47/T47*100)</f>
        <v>89.7298386428807</v>
      </c>
      <c r="W47" s="25" t="n">
        <v>175682.32383</v>
      </c>
      <c r="X47" s="25" t="n">
        <v>159501.96583</v>
      </c>
      <c r="Y47" s="11" t="n">
        <f aca="false">IF(W47=0,"",X47/W47*100)</f>
        <v>90.7899909067363</v>
      </c>
      <c r="Z47" s="25"/>
      <c r="AA47" s="25"/>
      <c r="AB47" s="11" t="str">
        <f aca="false">IF(Z47=0,"",AA47/Z47*100)</f>
        <v/>
      </c>
      <c r="AC47" s="25" t="n">
        <v>109836.1009</v>
      </c>
      <c r="AD47" s="25" t="n">
        <v>106936.84072</v>
      </c>
      <c r="AE47" s="11" t="n">
        <f aca="false">IF(AC47=0,"",AD47/AC47*100)</f>
        <v>97.360375908974</v>
      </c>
      <c r="AF47" s="25" t="n">
        <v>13529.21871</v>
      </c>
      <c r="AG47" s="25" t="n">
        <v>13324.1351</v>
      </c>
      <c r="AH47" s="11" t="n">
        <f aca="false">IF(AF47=0,"",AG47/AF47*100)</f>
        <v>98.48414299158</v>
      </c>
      <c r="AI47" s="25"/>
      <c r="AJ47" s="25"/>
      <c r="AK47" s="11" t="str">
        <f aca="false">IF(AI47=0,"",AJ47/AI47*100)</f>
        <v/>
      </c>
      <c r="AL47" s="25"/>
      <c r="AM47" s="25"/>
      <c r="AN47" s="11" t="str">
        <f aca="false">IF(AL47=0,"",AM47/AL47*100)</f>
        <v/>
      </c>
      <c r="AO47" s="25" t="n">
        <v>0</v>
      </c>
      <c r="AP47" s="25" t="n">
        <v>0</v>
      </c>
      <c r="AQ47" s="11" t="str">
        <f aca="false">IF(AO47=0,"",AP47/AO47*100)</f>
        <v/>
      </c>
      <c r="AR47" s="25" t="n">
        <v>2006126.4796</v>
      </c>
      <c r="AS47" s="25" t="n">
        <v>1798409.96819</v>
      </c>
      <c r="AT47" s="11" t="n">
        <f aca="false">IF(AR47=0,"",AS47/AR47*100)</f>
        <v>89.6458915466079</v>
      </c>
    </row>
    <row r="48" customFormat="false" ht="15" hidden="false" customHeight="false" outlineLevel="0" collapsed="false">
      <c r="A48" s="13" t="s">
        <v>13</v>
      </c>
      <c r="B48" s="27" t="n">
        <v>87347.1478</v>
      </c>
      <c r="C48" s="27" t="n">
        <v>82676.96468</v>
      </c>
      <c r="D48" s="27" t="n">
        <f aca="false">IF(B48=0,"",C48/B48*100)</f>
        <v>94.6533078210025</v>
      </c>
      <c r="E48" s="27" t="n">
        <v>2254.22887</v>
      </c>
      <c r="F48" s="27" t="n">
        <v>2254.22887</v>
      </c>
      <c r="G48" s="27" t="n">
        <f aca="false">IF(E48=0,"",F48/E48*100)</f>
        <v>100</v>
      </c>
      <c r="H48" s="27" t="n">
        <v>5579.2843</v>
      </c>
      <c r="I48" s="27" t="n">
        <v>5268.4061</v>
      </c>
      <c r="J48" s="27" t="n">
        <f aca="false">IF(H48=0,"",I48/H48*100)</f>
        <v>94.4279914181824</v>
      </c>
      <c r="K48" s="27" t="n">
        <v>86572.4189</v>
      </c>
      <c r="L48" s="27" t="n">
        <v>80366.43519</v>
      </c>
      <c r="M48" s="27" t="n">
        <f aca="false">IF(K48=0,"",L48/K48*100)</f>
        <v>92.83145395629</v>
      </c>
      <c r="N48" s="27" t="n">
        <v>208754.92492</v>
      </c>
      <c r="O48" s="27" t="n">
        <v>188147.81466</v>
      </c>
      <c r="P48" s="27" t="n">
        <f aca="false">IF(N48=0,"",O48/N48*100)</f>
        <v>90.1285633055617</v>
      </c>
      <c r="Q48" s="27"/>
      <c r="R48" s="27"/>
      <c r="S48" s="27" t="str">
        <f aca="false">IF(Q48=0,"",R48/Q48*100)</f>
        <v/>
      </c>
      <c r="T48" s="27"/>
      <c r="U48" s="27"/>
      <c r="V48" s="27" t="str">
        <f aca="false">IF(T48=0,"",U48/T48*100)</f>
        <v/>
      </c>
      <c r="W48" s="27" t="n">
        <v>70370.9397</v>
      </c>
      <c r="X48" s="27" t="n">
        <v>67810.27215</v>
      </c>
      <c r="Y48" s="27" t="n">
        <f aca="false">IF(W48=0,"",X48/W48*100)</f>
        <v>96.361186079202</v>
      </c>
      <c r="Z48" s="27"/>
      <c r="AA48" s="27"/>
      <c r="AB48" s="27" t="str">
        <f aca="false">IF(Z48=0,"",AA48/Z48*100)</f>
        <v/>
      </c>
      <c r="AC48" s="27" t="n">
        <v>4025.01937</v>
      </c>
      <c r="AD48" s="27" t="n">
        <v>3878.03138</v>
      </c>
      <c r="AE48" s="27" t="n">
        <f aca="false">IF(AC48=0,"",AD48/AC48*100)</f>
        <v>96.3481420463326</v>
      </c>
      <c r="AF48" s="27" t="n">
        <v>8381.91184</v>
      </c>
      <c r="AG48" s="27" t="n">
        <v>8183.97144</v>
      </c>
      <c r="AH48" s="27" t="n">
        <f aca="false">IF(AF48=0,"",AG48/AF48*100)</f>
        <v>97.63848148515</v>
      </c>
      <c r="AI48" s="27"/>
      <c r="AJ48" s="27"/>
      <c r="AK48" s="27" t="str">
        <f aca="false">IF(AI48=0,"",AJ48/AI48*100)</f>
        <v/>
      </c>
      <c r="AL48" s="27"/>
      <c r="AM48" s="27"/>
      <c r="AN48" s="27" t="str">
        <f aca="false">IF(AL48=0,"",AM48/AL48*100)</f>
        <v/>
      </c>
      <c r="AO48" s="27"/>
      <c r="AP48" s="27"/>
      <c r="AQ48" s="27" t="str">
        <f aca="false">IF(AO48=0,"",AP48/AO48*100)</f>
        <v/>
      </c>
      <c r="AR48" s="27" t="n">
        <v>473285.8757</v>
      </c>
      <c r="AS48" s="27" t="n">
        <v>438586.12447</v>
      </c>
      <c r="AT48" s="27" t="n">
        <f aca="false">IF(AR48=0,"",AS48/AR48*100)</f>
        <v>92.6683315493668</v>
      </c>
    </row>
    <row r="49" customFormat="false" ht="15" hidden="false" customHeight="false" outlineLevel="0" collapsed="false">
      <c r="A49" s="13" t="s">
        <v>14</v>
      </c>
      <c r="B49" s="27" t="n">
        <v>99570.17483</v>
      </c>
      <c r="C49" s="27" t="n">
        <v>79908.53726</v>
      </c>
      <c r="D49" s="27" t="n">
        <f aca="false">IF(B49=0,"",C49/B49*100)</f>
        <v>80.2534869466996</v>
      </c>
      <c r="E49" s="27" t="n">
        <v>2254.22887</v>
      </c>
      <c r="F49" s="27" t="n">
        <v>2254.22887</v>
      </c>
      <c r="G49" s="27" t="n">
        <f aca="false">IF(E49=0,"",F49/E49*100)</f>
        <v>100</v>
      </c>
      <c r="H49" s="27" t="n">
        <v>2343.73096</v>
      </c>
      <c r="I49" s="27" t="n">
        <v>1622.62096</v>
      </c>
      <c r="J49" s="27" t="n">
        <f aca="false">IF(H49=0,"",I49/H49*100)</f>
        <v>69.2323900521415</v>
      </c>
      <c r="K49" s="27" t="n">
        <v>83576.82316</v>
      </c>
      <c r="L49" s="27" t="n">
        <v>71077.57877</v>
      </c>
      <c r="M49" s="27" t="n">
        <f aca="false">IF(K49=0,"",L49/K49*100)</f>
        <v>85.0446045716869</v>
      </c>
      <c r="N49" s="27" t="n">
        <v>180208.84467</v>
      </c>
      <c r="O49" s="27" t="n">
        <v>166652.72317</v>
      </c>
      <c r="P49" s="27" t="n">
        <f aca="false">IF(N49=0,"",O49/N49*100)</f>
        <v>92.4775492985241</v>
      </c>
      <c r="Q49" s="27" t="n">
        <v>2985.1948</v>
      </c>
      <c r="R49" s="27" t="n">
        <v>2937.4234</v>
      </c>
      <c r="S49" s="27" t="n">
        <f aca="false">IF(Q49=0,"",R49/Q49*100)</f>
        <v>98.3997225239706</v>
      </c>
      <c r="T49" s="27" t="n">
        <v>1072541.76093</v>
      </c>
      <c r="U49" s="27" t="n">
        <v>962389.99146</v>
      </c>
      <c r="V49" s="27" t="n">
        <f aca="false">IF(T49=0,"",U49/T49*100)</f>
        <v>89.7298386428807</v>
      </c>
      <c r="W49" s="27" t="n">
        <v>107374.05419</v>
      </c>
      <c r="X49" s="27" t="n">
        <v>93754.36374</v>
      </c>
      <c r="Y49" s="27" t="n">
        <f aca="false">IF(W49=0,"",X49/W49*100)</f>
        <v>87.3156596789204</v>
      </c>
      <c r="Z49" s="27"/>
      <c r="AA49" s="27"/>
      <c r="AB49" s="27" t="str">
        <f aca="false">IF(Z49=0,"",AA49/Z49*100)</f>
        <v/>
      </c>
      <c r="AC49" s="27" t="n">
        <v>105811.08153</v>
      </c>
      <c r="AD49" s="27" t="n">
        <v>103058.80934</v>
      </c>
      <c r="AE49" s="27" t="n">
        <f aca="false">IF(AC49=0,"",AD49/AC49*100)</f>
        <v>97.3988809582107</v>
      </c>
      <c r="AF49" s="27" t="n">
        <v>5147.30687</v>
      </c>
      <c r="AG49" s="27" t="n">
        <v>5140.16366</v>
      </c>
      <c r="AH49" s="27" t="n">
        <f aca="false">IF(AF49=0,"",AG49/AF49*100)</f>
        <v>99.8612243221473</v>
      </c>
      <c r="AI49" s="27"/>
      <c r="AJ49" s="27"/>
      <c r="AK49" s="27" t="str">
        <f aca="false">IF(AI49=0,"",AJ49/AI49*100)</f>
        <v/>
      </c>
      <c r="AL49" s="27"/>
      <c r="AM49" s="27"/>
      <c r="AN49" s="27" t="str">
        <f aca="false">IF(AL49=0,"",AM49/AL49*100)</f>
        <v/>
      </c>
      <c r="AO49" s="27" t="n">
        <v>123012.19518</v>
      </c>
      <c r="AP49" s="27" t="n">
        <v>123012.19518</v>
      </c>
      <c r="AQ49" s="27" t="n">
        <f aca="false">IF(AO49=0,"",AP49/AO49*100)</f>
        <v>100</v>
      </c>
      <c r="AR49" s="27" t="n">
        <v>1784825.39599</v>
      </c>
      <c r="AS49" s="27" t="n">
        <v>1611808.63581</v>
      </c>
      <c r="AT49" s="27" t="n">
        <f aca="false">IF(AR49=0,"",AS49/AR49*100)</f>
        <v>90.3062360851252</v>
      </c>
    </row>
    <row r="50" customFormat="false" ht="47.25" hidden="false" customHeight="false" outlineLevel="0" collapsed="false">
      <c r="A50" s="15" t="s">
        <v>15</v>
      </c>
      <c r="B50" s="27" t="n">
        <v>1475.99084</v>
      </c>
      <c r="C50" s="27" t="n">
        <v>1475.99084</v>
      </c>
      <c r="D50" s="27" t="n">
        <f aca="false">IF(B50=0,"",C50/B50*100)</f>
        <v>100</v>
      </c>
      <c r="E50" s="27" t="n">
        <v>2254.22887</v>
      </c>
      <c r="F50" s="27" t="n">
        <v>2254.22887</v>
      </c>
      <c r="G50" s="27" t="n">
        <f aca="false">IF(E50=0,"",F50/E50*100)</f>
        <v>100</v>
      </c>
      <c r="H50" s="27" t="n">
        <v>161</v>
      </c>
      <c r="I50" s="27" t="n">
        <v>161</v>
      </c>
      <c r="J50" s="27" t="n">
        <f aca="false">IF(H50=0,"",I50/H50*100)</f>
        <v>100</v>
      </c>
      <c r="K50" s="27" t="n">
        <v>45319.22097</v>
      </c>
      <c r="L50" s="27" t="n">
        <v>45319.22097</v>
      </c>
      <c r="M50" s="27" t="n">
        <f aca="false">IF(K50=0,"",L50/K50*100)</f>
        <v>100</v>
      </c>
      <c r="N50" s="27" t="n">
        <v>77699.48617</v>
      </c>
      <c r="O50" s="27" t="n">
        <v>77699.48617</v>
      </c>
      <c r="P50" s="27" t="n">
        <f aca="false">IF(N50=0,"",O50/N50*100)</f>
        <v>100</v>
      </c>
      <c r="Q50" s="27" t="n">
        <v>0</v>
      </c>
      <c r="R50" s="27" t="n">
        <v>0</v>
      </c>
      <c r="S50" s="27" t="str">
        <f aca="false">IF(Q50=0,"",R50/Q50*100)</f>
        <v/>
      </c>
      <c r="T50" s="27" t="n">
        <v>0</v>
      </c>
      <c r="U50" s="27" t="n">
        <v>0</v>
      </c>
      <c r="V50" s="27" t="str">
        <f aca="false">IF(T50=0,"",U50/T50*100)</f>
        <v/>
      </c>
      <c r="W50" s="27" t="n">
        <v>2062.67006</v>
      </c>
      <c r="X50" s="27" t="n">
        <v>2062.67006</v>
      </c>
      <c r="Y50" s="27" t="n">
        <f aca="false">IF(W50=0,"",X50/W50*100)</f>
        <v>100</v>
      </c>
      <c r="Z50" s="27"/>
      <c r="AA50" s="27"/>
      <c r="AB50" s="27" t="str">
        <f aca="false">IF(Z50=0,"",AA50/Z50*100)</f>
        <v/>
      </c>
      <c r="AC50" s="27" t="n">
        <v>0</v>
      </c>
      <c r="AD50" s="27" t="n">
        <v>0</v>
      </c>
      <c r="AE50" s="27" t="str">
        <f aca="false">IF(AC50=0,"",AD50/AC50*100)</f>
        <v/>
      </c>
      <c r="AF50" s="27" t="n">
        <v>0</v>
      </c>
      <c r="AG50" s="27" t="n">
        <v>0</v>
      </c>
      <c r="AH50" s="27" t="str">
        <f aca="false">IF(AF50=0,"",AG50/AF50*100)</f>
        <v/>
      </c>
      <c r="AI50" s="27"/>
      <c r="AJ50" s="27"/>
      <c r="AK50" s="27" t="str">
        <f aca="false">IF(AI50=0,"",AJ50/AI50*100)</f>
        <v/>
      </c>
      <c r="AL50" s="27"/>
      <c r="AM50" s="27"/>
      <c r="AN50" s="27" t="str">
        <f aca="false">IF(AL50=0,"",AM50/AL50*100)</f>
        <v/>
      </c>
      <c r="AO50" s="27" t="n">
        <v>123012.19518</v>
      </c>
      <c r="AP50" s="27" t="n">
        <v>123012.19518</v>
      </c>
      <c r="AQ50" s="27" t="n">
        <f aca="false">IF(AO50=0,"",AP50/AO50*100)</f>
        <v>100</v>
      </c>
      <c r="AR50" s="27" t="n">
        <v>251984.79209</v>
      </c>
      <c r="AS50" s="27" t="n">
        <v>251984.79209</v>
      </c>
      <c r="AT50" s="27" t="n">
        <f aca="false">IF(AR50=0,"",AS50/AR50*100)</f>
        <v>100</v>
      </c>
    </row>
    <row r="51" customFormat="false" ht="15" hidden="false" customHeight="false" outlineLevel="0" collapsed="false">
      <c r="A51" s="10" t="s">
        <v>26</v>
      </c>
      <c r="B51" s="25" t="n">
        <v>143802.86074</v>
      </c>
      <c r="C51" s="25" t="n">
        <v>118405.2251</v>
      </c>
      <c r="D51" s="11" t="n">
        <f aca="false">IF(B51=0,"",C51/B51*100)</f>
        <v>82.3385741359348</v>
      </c>
      <c r="E51" s="25" t="n">
        <v>1264.56742</v>
      </c>
      <c r="F51" s="25" t="n">
        <v>1264.56742</v>
      </c>
      <c r="G51" s="11" t="n">
        <f aca="false">IF(E51=0,"",F51/E51*100)</f>
        <v>100</v>
      </c>
      <c r="H51" s="25" t="n">
        <v>908.69782</v>
      </c>
      <c r="I51" s="25" t="n">
        <v>631.69331</v>
      </c>
      <c r="J51" s="11" t="n">
        <f aca="false">IF(H51=0,"",I51/H51*100)</f>
        <v>69.5163228189543</v>
      </c>
      <c r="K51" s="25" t="n">
        <v>78495.86502</v>
      </c>
      <c r="L51" s="25" t="n">
        <v>53877.41127</v>
      </c>
      <c r="M51" s="11" t="n">
        <f aca="false">IF(K51=0,"",L51/K51*100)</f>
        <v>68.6372603910697</v>
      </c>
      <c r="N51" s="25" t="n">
        <v>122663.3379</v>
      </c>
      <c r="O51" s="25" t="n">
        <v>118360.40942</v>
      </c>
      <c r="P51" s="11" t="n">
        <f aca="false">IF(N51=0,"",O51/N51*100)</f>
        <v>96.4920826763186</v>
      </c>
      <c r="Q51" s="25" t="n">
        <v>20</v>
      </c>
      <c r="R51" s="25" t="n">
        <v>19.975</v>
      </c>
      <c r="S51" s="11" t="n">
        <f aca="false">IF(Q51=0,"",R51/Q51*100)</f>
        <v>99.875</v>
      </c>
      <c r="T51" s="25" t="n">
        <v>381131.99348</v>
      </c>
      <c r="U51" s="25" t="n">
        <v>362041.41784</v>
      </c>
      <c r="V51" s="11" t="n">
        <f aca="false">IF(T51=0,"",U51/T51*100)</f>
        <v>94.9910855119535</v>
      </c>
      <c r="W51" s="25" t="n">
        <v>91490.38148</v>
      </c>
      <c r="X51" s="25" t="n">
        <v>78028.29866</v>
      </c>
      <c r="Y51" s="11" t="n">
        <f aca="false">IF(W51=0,"",X51/W51*100)</f>
        <v>85.2857944166045</v>
      </c>
      <c r="Z51" s="25"/>
      <c r="AA51" s="25"/>
      <c r="AB51" s="11" t="str">
        <f aca="false">IF(Z51=0,"",AA51/Z51*100)</f>
        <v/>
      </c>
      <c r="AC51" s="25" t="n">
        <v>46943.35748</v>
      </c>
      <c r="AD51" s="25" t="n">
        <v>46651.01328</v>
      </c>
      <c r="AE51" s="11" t="n">
        <f aca="false">IF(AC51=0,"",AD51/AC51*100)</f>
        <v>99.3772405390378</v>
      </c>
      <c r="AF51" s="25" t="n">
        <v>36357.80511</v>
      </c>
      <c r="AG51" s="25" t="n">
        <v>21049.34656</v>
      </c>
      <c r="AH51" s="11" t="n">
        <f aca="false">IF(AF51=0,"",AG51/AF51*100)</f>
        <v>57.8949870497284</v>
      </c>
      <c r="AI51" s="25"/>
      <c r="AJ51" s="25"/>
      <c r="AK51" s="11" t="str">
        <f aca="false">IF(AI51=0,"",AJ51/AI51*100)</f>
        <v/>
      </c>
      <c r="AL51" s="25"/>
      <c r="AM51" s="25"/>
      <c r="AN51" s="11" t="str">
        <f aca="false">IF(AL51=0,"",AM51/AL51*100)</f>
        <v/>
      </c>
      <c r="AO51" s="25" t="n">
        <v>0</v>
      </c>
      <c r="AP51" s="25" t="n">
        <v>0</v>
      </c>
      <c r="AQ51" s="11" t="str">
        <f aca="false">IF(AO51=0,"",AP51/AO51*100)</f>
        <v/>
      </c>
      <c r="AR51" s="25" t="n">
        <v>903078.86645</v>
      </c>
      <c r="AS51" s="25" t="n">
        <v>800329.35786</v>
      </c>
      <c r="AT51" s="11" t="n">
        <f aca="false">IF(AR51=0,"",AS51/AR51*100)</f>
        <v>88.6223105857955</v>
      </c>
    </row>
    <row r="52" customFormat="false" ht="15" hidden="false" customHeight="false" outlineLevel="0" collapsed="false">
      <c r="A52" s="13" t="s">
        <v>13</v>
      </c>
      <c r="B52" s="27" t="n">
        <v>41791.42026</v>
      </c>
      <c r="C52" s="27" t="n">
        <v>39622.72848</v>
      </c>
      <c r="D52" s="27" t="n">
        <f aca="false">IF(B52=0,"",C52/B52*100)</f>
        <v>94.8106770085636</v>
      </c>
      <c r="E52" s="27" t="n">
        <v>1264.56742</v>
      </c>
      <c r="F52" s="27" t="n">
        <v>1264.56742</v>
      </c>
      <c r="G52" s="27" t="n">
        <f aca="false">IF(E52=0,"",F52/E52*100)</f>
        <v>100</v>
      </c>
      <c r="H52" s="27" t="n">
        <v>505.02382</v>
      </c>
      <c r="I52" s="27" t="n">
        <v>409.95682</v>
      </c>
      <c r="J52" s="27" t="n">
        <f aca="false">IF(H52=0,"",I52/H52*100)</f>
        <v>81.1757393938369</v>
      </c>
      <c r="K52" s="27" t="n">
        <v>70605.17028</v>
      </c>
      <c r="L52" s="27" t="n">
        <v>46253.07221</v>
      </c>
      <c r="M52" s="27" t="n">
        <f aca="false">IF(K52=0,"",L52/K52*100)</f>
        <v>65.5094691034289</v>
      </c>
      <c r="N52" s="27" t="n">
        <v>32257.26258</v>
      </c>
      <c r="O52" s="27" t="n">
        <v>29765.36025</v>
      </c>
      <c r="P52" s="27" t="n">
        <f aca="false">IF(N52=0,"",O52/N52*100)</f>
        <v>92.2749107311263</v>
      </c>
      <c r="Q52" s="27"/>
      <c r="R52" s="27"/>
      <c r="S52" s="27" t="str">
        <f aca="false">IF(Q52=0,"",R52/Q52*100)</f>
        <v/>
      </c>
      <c r="T52" s="27" t="n">
        <v>59.798</v>
      </c>
      <c r="U52" s="27" t="n">
        <v>59.798</v>
      </c>
      <c r="V52" s="27" t="n">
        <f aca="false">IF(T52=0,"",U52/T52*100)</f>
        <v>100</v>
      </c>
      <c r="W52" s="27" t="n">
        <v>57443.68602</v>
      </c>
      <c r="X52" s="27" t="n">
        <v>46883.01778</v>
      </c>
      <c r="Y52" s="27" t="n">
        <f aca="false">IF(W52=0,"",X52/W52*100)</f>
        <v>81.6156152717583</v>
      </c>
      <c r="Z52" s="27"/>
      <c r="AA52" s="27"/>
      <c r="AB52" s="27" t="str">
        <f aca="false">IF(Z52=0,"",AA52/Z52*100)</f>
        <v/>
      </c>
      <c r="AC52" s="27" t="n">
        <v>1755.2676</v>
      </c>
      <c r="AD52" s="27" t="n">
        <v>1701.6824</v>
      </c>
      <c r="AE52" s="27" t="n">
        <f aca="false">IF(AC52=0,"",AD52/AC52*100)</f>
        <v>96.9471777408755</v>
      </c>
      <c r="AF52" s="27" t="n">
        <v>230.19934</v>
      </c>
      <c r="AG52" s="27" t="n">
        <v>223.35671</v>
      </c>
      <c r="AH52" s="27" t="n">
        <f aca="false">IF(AF52=0,"",AG52/AF52*100)</f>
        <v>97.0275197140009</v>
      </c>
      <c r="AI52" s="27"/>
      <c r="AJ52" s="27"/>
      <c r="AK52" s="27" t="str">
        <f aca="false">IF(AI52=0,"",AJ52/AI52*100)</f>
        <v/>
      </c>
      <c r="AL52" s="27"/>
      <c r="AM52" s="27"/>
      <c r="AN52" s="27" t="str">
        <f aca="false">IF(AL52=0,"",AM52/AL52*100)</f>
        <v/>
      </c>
      <c r="AO52" s="27"/>
      <c r="AP52" s="27"/>
      <c r="AQ52" s="27" t="str">
        <f aca="false">IF(AO52=0,"",AP52/AO52*100)</f>
        <v/>
      </c>
      <c r="AR52" s="27" t="n">
        <v>205912.39532</v>
      </c>
      <c r="AS52" s="27" t="n">
        <v>166183.54007</v>
      </c>
      <c r="AT52" s="27" t="n">
        <f aca="false">IF(AR52=0,"",AS52/AR52*100)</f>
        <v>80.7059428412461</v>
      </c>
    </row>
    <row r="53" customFormat="false" ht="15" hidden="false" customHeight="false" outlineLevel="0" collapsed="false">
      <c r="A53" s="13" t="s">
        <v>14</v>
      </c>
      <c r="B53" s="27" t="n">
        <v>102535.43246</v>
      </c>
      <c r="C53" s="27" t="n">
        <v>79306.4886</v>
      </c>
      <c r="D53" s="27" t="n">
        <f aca="false">IF(B53=0,"",C53/B53*100)</f>
        <v>77.3454470296774</v>
      </c>
      <c r="E53" s="27" t="n">
        <v>1264.56742</v>
      </c>
      <c r="F53" s="27" t="n">
        <v>1264.56742</v>
      </c>
      <c r="G53" s="27" t="n">
        <f aca="false">IF(E53=0,"",F53/E53*100)</f>
        <v>100</v>
      </c>
      <c r="H53" s="27" t="n">
        <v>403.674</v>
      </c>
      <c r="I53" s="27" t="n">
        <v>221.73649</v>
      </c>
      <c r="J53" s="27" t="n">
        <f aca="false">IF(H53=0,"",I53/H53*100)</f>
        <v>54.9295941774799</v>
      </c>
      <c r="K53" s="27" t="n">
        <v>56622.75306</v>
      </c>
      <c r="L53" s="27" t="n">
        <v>53241.61346</v>
      </c>
      <c r="M53" s="27" t="n">
        <f aca="false">IF(K53=0,"",L53/K53*100)</f>
        <v>94.0286555893579</v>
      </c>
      <c r="N53" s="27" t="n">
        <v>104313.81768</v>
      </c>
      <c r="O53" s="27" t="n">
        <v>101892.91119</v>
      </c>
      <c r="P53" s="27" t="n">
        <f aca="false">IF(N53=0,"",O53/N53*100)</f>
        <v>97.6792082354549</v>
      </c>
      <c r="Q53" s="27" t="n">
        <v>20</v>
      </c>
      <c r="R53" s="27" t="n">
        <v>19.975</v>
      </c>
      <c r="S53" s="27" t="n">
        <f aca="false">IF(Q53=0,"",R53/Q53*100)</f>
        <v>99.875</v>
      </c>
      <c r="T53" s="27" t="n">
        <v>381072.19548</v>
      </c>
      <c r="U53" s="27" t="n">
        <v>361981.61984</v>
      </c>
      <c r="V53" s="27" t="n">
        <f aca="false">IF(T53=0,"",U53/T53*100)</f>
        <v>94.9902995111062</v>
      </c>
      <c r="W53" s="27" t="n">
        <v>54242.39546</v>
      </c>
      <c r="X53" s="27" t="n">
        <v>42724.75587</v>
      </c>
      <c r="Y53" s="27" t="n">
        <f aca="false">IF(W53=0,"",X53/W53*100)</f>
        <v>78.7663514999195</v>
      </c>
      <c r="Z53" s="27"/>
      <c r="AA53" s="27"/>
      <c r="AB53" s="27" t="str">
        <f aca="false">IF(Z53=0,"",AA53/Z53*100)</f>
        <v/>
      </c>
      <c r="AC53" s="27" t="n">
        <v>45188.08988</v>
      </c>
      <c r="AD53" s="27" t="n">
        <v>44949.33088</v>
      </c>
      <c r="AE53" s="27" t="n">
        <f aca="false">IF(AC53=0,"",AD53/AC53*100)</f>
        <v>99.4716329000981</v>
      </c>
      <c r="AF53" s="27" t="n">
        <v>36127.60577</v>
      </c>
      <c r="AG53" s="27" t="n">
        <v>20825.98985</v>
      </c>
      <c r="AH53" s="27" t="n">
        <f aca="false">IF(AF53=0,"",AG53/AF53*100)</f>
        <v>57.6456407949782</v>
      </c>
      <c r="AI53" s="27"/>
      <c r="AJ53" s="27"/>
      <c r="AK53" s="27" t="str">
        <f aca="false">IF(AI53=0,"",AJ53/AI53*100)</f>
        <v/>
      </c>
      <c r="AL53" s="27"/>
      <c r="AM53" s="27"/>
      <c r="AN53" s="27" t="str">
        <f aca="false">IF(AL53=0,"",AM53/AL53*100)</f>
        <v/>
      </c>
      <c r="AO53" s="27" t="n">
        <v>72373.41211</v>
      </c>
      <c r="AP53" s="27" t="n">
        <v>66982.09347</v>
      </c>
      <c r="AQ53" s="27" t="n">
        <f aca="false">IF(AO53=0,"",AP53/AO53*100)</f>
        <v>92.5506916382417</v>
      </c>
      <c r="AR53" s="27" t="n">
        <v>854163.94332</v>
      </c>
      <c r="AS53" s="27" t="n">
        <v>773411.08207</v>
      </c>
      <c r="AT53" s="27" t="n">
        <f aca="false">IF(AR53=0,"",AS53/AR53*100)</f>
        <v>90.5459763454629</v>
      </c>
    </row>
    <row r="54" customFormat="false" ht="47.25" hidden="false" customHeight="false" outlineLevel="0" collapsed="false">
      <c r="A54" s="15" t="s">
        <v>15</v>
      </c>
      <c r="B54" s="27" t="n">
        <v>523.99198</v>
      </c>
      <c r="C54" s="27" t="n">
        <v>523.99198</v>
      </c>
      <c r="D54" s="27" t="n">
        <f aca="false">IF(B54=0,"",C54/B54*100)</f>
        <v>100</v>
      </c>
      <c r="E54" s="27" t="n">
        <v>1264.56742</v>
      </c>
      <c r="F54" s="27" t="n">
        <v>1264.56742</v>
      </c>
      <c r="G54" s="27" t="n">
        <f aca="false">IF(E54=0,"",F54/E54*100)</f>
        <v>100</v>
      </c>
      <c r="H54" s="27" t="n">
        <v>0</v>
      </c>
      <c r="I54" s="27" t="n">
        <v>0</v>
      </c>
      <c r="J54" s="27" t="str">
        <f aca="false">IF(H54=0,"",I54/H54*100)</f>
        <v/>
      </c>
      <c r="K54" s="27" t="n">
        <v>48732.05832</v>
      </c>
      <c r="L54" s="27" t="n">
        <v>45617.2744</v>
      </c>
      <c r="M54" s="27" t="n">
        <f aca="false">IF(K54=0,"",L54/K54*100)</f>
        <v>93.6083473028233</v>
      </c>
      <c r="N54" s="27" t="n">
        <v>13907.74236</v>
      </c>
      <c r="O54" s="27" t="n">
        <v>13297.86202</v>
      </c>
      <c r="P54" s="27" t="n">
        <f aca="false">IF(N54=0,"",O54/N54*100)</f>
        <v>95.6148142220834</v>
      </c>
      <c r="Q54" s="27" t="n">
        <v>0</v>
      </c>
      <c r="R54" s="27" t="n">
        <v>0</v>
      </c>
      <c r="S54" s="27" t="str">
        <f aca="false">IF(Q54=0,"",R54/Q54*100)</f>
        <v/>
      </c>
      <c r="T54" s="27" t="n">
        <v>0</v>
      </c>
      <c r="U54" s="27" t="n">
        <v>0</v>
      </c>
      <c r="V54" s="27" t="str">
        <f aca="false">IF(T54=0,"",U54/T54*100)</f>
        <v/>
      </c>
      <c r="W54" s="27" t="n">
        <v>20195.7</v>
      </c>
      <c r="X54" s="27" t="n">
        <v>11579.47499</v>
      </c>
      <c r="Y54" s="27" t="n">
        <f aca="false">IF(W54=0,"",X54/W54*100)</f>
        <v>57.3363388741168</v>
      </c>
      <c r="Z54" s="27"/>
      <c r="AA54" s="27"/>
      <c r="AB54" s="27" t="str">
        <f aca="false">IF(Z54=0,"",AA54/Z54*100)</f>
        <v/>
      </c>
      <c r="AC54" s="27" t="n">
        <v>0</v>
      </c>
      <c r="AD54" s="27" t="n">
        <v>0</v>
      </c>
      <c r="AE54" s="27" t="str">
        <f aca="false">IF(AC54=0,"",AD54/AC54*100)</f>
        <v/>
      </c>
      <c r="AF54" s="27" t="n">
        <v>0</v>
      </c>
      <c r="AG54" s="27" t="n">
        <v>0</v>
      </c>
      <c r="AH54" s="27" t="str">
        <f aca="false">IF(AF54=0,"",AG54/AF54*100)</f>
        <v/>
      </c>
      <c r="AI54" s="27"/>
      <c r="AJ54" s="27"/>
      <c r="AK54" s="27" t="str">
        <f aca="false">IF(AI54=0,"",AJ54/AI54*100)</f>
        <v/>
      </c>
      <c r="AL54" s="27"/>
      <c r="AM54" s="27"/>
      <c r="AN54" s="27" t="str">
        <f aca="false">IF(AL54=0,"",AM54/AL54*100)</f>
        <v/>
      </c>
      <c r="AO54" s="27" t="n">
        <v>72373.41211</v>
      </c>
      <c r="AP54" s="27" t="n">
        <v>66982.09347</v>
      </c>
      <c r="AQ54" s="27" t="n">
        <f aca="false">IF(AO54=0,"",AP54/AO54*100)</f>
        <v>92.5506916382417</v>
      </c>
      <c r="AR54" s="27" t="n">
        <v>156997.47219</v>
      </c>
      <c r="AS54" s="27" t="n">
        <v>139265.26428</v>
      </c>
      <c r="AT54" s="27" t="n">
        <f aca="false">IF(AR54=0,"",AS54/AR54*100)</f>
        <v>88.7054182066446</v>
      </c>
    </row>
    <row r="55" customFormat="false" ht="15" hidden="false" customHeight="false" outlineLevel="0" collapsed="false">
      <c r="A55" s="10" t="s">
        <v>27</v>
      </c>
      <c r="B55" s="25" t="n">
        <v>226996.66617</v>
      </c>
      <c r="C55" s="25" t="n">
        <v>205027.64409</v>
      </c>
      <c r="D55" s="11" t="n">
        <f aca="false">IF(B55=0,"",C55/B55*100)</f>
        <v>90.3218745672911</v>
      </c>
      <c r="E55" s="25" t="n">
        <v>2694.07841</v>
      </c>
      <c r="F55" s="25" t="n">
        <v>2694.07841</v>
      </c>
      <c r="G55" s="11" t="n">
        <f aca="false">IF(E55=0,"",F55/E55*100)</f>
        <v>100</v>
      </c>
      <c r="H55" s="25" t="n">
        <v>5720.29931</v>
      </c>
      <c r="I55" s="25" t="n">
        <v>5126.9362</v>
      </c>
      <c r="J55" s="11" t="n">
        <f aca="false">IF(H55=0,"",I55/H55*100)</f>
        <v>89.6270618398812</v>
      </c>
      <c r="K55" s="25" t="n">
        <v>102835.95977</v>
      </c>
      <c r="L55" s="25" t="n">
        <v>92208.57232</v>
      </c>
      <c r="M55" s="11" t="n">
        <f aca="false">IF(K55=0,"",L55/K55*100)</f>
        <v>89.6656894399888</v>
      </c>
      <c r="N55" s="25" t="n">
        <v>418254.81012</v>
      </c>
      <c r="O55" s="25" t="n">
        <v>364365.56401</v>
      </c>
      <c r="P55" s="11" t="n">
        <f aca="false">IF(N55=0,"",O55/N55*100)</f>
        <v>87.1156900515887</v>
      </c>
      <c r="Q55" s="25" t="n">
        <v>200</v>
      </c>
      <c r="R55" s="25" t="n">
        <v>130</v>
      </c>
      <c r="S55" s="11" t="n">
        <f aca="false">IF(Q55=0,"",R55/Q55*100)</f>
        <v>65</v>
      </c>
      <c r="T55" s="25" t="n">
        <v>903702.98868</v>
      </c>
      <c r="U55" s="25" t="n">
        <v>821026.96435</v>
      </c>
      <c r="V55" s="11" t="n">
        <f aca="false">IF(T55=0,"",U55/T55*100)</f>
        <v>90.8514162987597</v>
      </c>
      <c r="W55" s="25" t="n">
        <v>145080.83311</v>
      </c>
      <c r="X55" s="25" t="n">
        <v>138526.65331</v>
      </c>
      <c r="Y55" s="11" t="n">
        <f aca="false">IF(W55=0,"",X55/W55*100)</f>
        <v>95.4823944283318</v>
      </c>
      <c r="Z55" s="25"/>
      <c r="AA55" s="25"/>
      <c r="AB55" s="11" t="str">
        <f aca="false">IF(Z55=0,"",AA55/Z55*100)</f>
        <v/>
      </c>
      <c r="AC55" s="25" t="n">
        <v>102861.06334</v>
      </c>
      <c r="AD55" s="25" t="n">
        <v>100162.72875</v>
      </c>
      <c r="AE55" s="11" t="n">
        <f aca="false">IF(AC55=0,"",AD55/AC55*100)</f>
        <v>97.3767191370744</v>
      </c>
      <c r="AF55" s="25" t="n">
        <v>6691.33426</v>
      </c>
      <c r="AG55" s="25" t="n">
        <v>6555.03989</v>
      </c>
      <c r="AH55" s="11" t="n">
        <f aca="false">IF(AF55=0,"",AG55/AF55*100)</f>
        <v>97.9631211847426</v>
      </c>
      <c r="AI55" s="25"/>
      <c r="AJ55" s="25"/>
      <c r="AK55" s="11" t="str">
        <f aca="false">IF(AI55=0,"",AJ55/AI55*100)</f>
        <v/>
      </c>
      <c r="AL55" s="25"/>
      <c r="AM55" s="25"/>
      <c r="AN55" s="11" t="str">
        <f aca="false">IF(AL55=0,"",AM55/AL55*100)</f>
        <v/>
      </c>
      <c r="AO55" s="25" t="n">
        <v>0</v>
      </c>
      <c r="AP55" s="25" t="n">
        <v>0</v>
      </c>
      <c r="AQ55" s="11" t="str">
        <f aca="false">IF(AO55=0,"",AP55/AO55*100)</f>
        <v/>
      </c>
      <c r="AR55" s="25" t="n">
        <v>1915038.03317</v>
      </c>
      <c r="AS55" s="25" t="n">
        <v>1735824.18133</v>
      </c>
      <c r="AT55" s="11" t="n">
        <f aca="false">IF(AR55=0,"",AS55/AR55*100)</f>
        <v>90.6417601772982</v>
      </c>
    </row>
    <row r="56" customFormat="false" ht="15" hidden="false" customHeight="false" outlineLevel="0" collapsed="false">
      <c r="A56" s="13" t="s">
        <v>13</v>
      </c>
      <c r="B56" s="27" t="n">
        <v>92775.43847</v>
      </c>
      <c r="C56" s="27" t="n">
        <v>86733.16562</v>
      </c>
      <c r="D56" s="27" t="n">
        <f aca="false">IF(B56=0,"",C56/B56*100)</f>
        <v>93.4872063666357</v>
      </c>
      <c r="E56" s="27" t="n">
        <v>2694.07841</v>
      </c>
      <c r="F56" s="27" t="n">
        <v>2694.07841</v>
      </c>
      <c r="G56" s="27" t="n">
        <f aca="false">IF(E56=0,"",F56/E56*100)</f>
        <v>100</v>
      </c>
      <c r="H56" s="27" t="n">
        <v>707.30002</v>
      </c>
      <c r="I56" s="27" t="n">
        <v>549.26768</v>
      </c>
      <c r="J56" s="27" t="n">
        <f aca="false">IF(H56=0,"",I56/H56*100)</f>
        <v>77.6569580755844</v>
      </c>
      <c r="K56" s="27" t="n">
        <v>76349.05926</v>
      </c>
      <c r="L56" s="27" t="n">
        <v>69697.18295</v>
      </c>
      <c r="M56" s="27" t="n">
        <f aca="false">IF(K56=0,"",L56/K56*100)</f>
        <v>91.2875464681921</v>
      </c>
      <c r="N56" s="27" t="n">
        <v>309116.33978</v>
      </c>
      <c r="O56" s="27" t="n">
        <v>284838.74632</v>
      </c>
      <c r="P56" s="27" t="n">
        <f aca="false">IF(N56=0,"",O56/N56*100)</f>
        <v>92.1461306518838</v>
      </c>
      <c r="Q56" s="27"/>
      <c r="R56" s="27"/>
      <c r="S56" s="27" t="str">
        <f aca="false">IF(Q56=0,"",R56/Q56*100)</f>
        <v/>
      </c>
      <c r="T56" s="27" t="n">
        <v>510.866</v>
      </c>
      <c r="U56" s="27" t="n">
        <v>462.0658</v>
      </c>
      <c r="V56" s="27" t="n">
        <f aca="false">IF(T56=0,"",U56/T56*100)</f>
        <v>90.4475537616518</v>
      </c>
      <c r="W56" s="27" t="n">
        <v>87797.02827</v>
      </c>
      <c r="X56" s="27" t="n">
        <v>83661.45447</v>
      </c>
      <c r="Y56" s="27" t="n">
        <f aca="false">IF(W56=0,"",X56/W56*100)</f>
        <v>95.2896198407969</v>
      </c>
      <c r="Z56" s="27"/>
      <c r="AA56" s="27"/>
      <c r="AB56" s="27" t="str">
        <f aca="false">IF(Z56=0,"",AA56/Z56*100)</f>
        <v/>
      </c>
      <c r="AC56" s="27" t="n">
        <v>6299.84092</v>
      </c>
      <c r="AD56" s="27" t="n">
        <v>6294.49744</v>
      </c>
      <c r="AE56" s="27" t="n">
        <f aca="false">IF(AC56=0,"",AD56/AC56*100)</f>
        <v>99.9151807153886</v>
      </c>
      <c r="AF56" s="27" t="n">
        <v>5468.33426</v>
      </c>
      <c r="AG56" s="27" t="n">
        <v>5379.59025</v>
      </c>
      <c r="AH56" s="27" t="n">
        <f aca="false">IF(AF56=0,"",AG56/AF56*100)</f>
        <v>98.37712901625</v>
      </c>
      <c r="AI56" s="27"/>
      <c r="AJ56" s="27"/>
      <c r="AK56" s="27" t="str">
        <f aca="false">IF(AI56=0,"",AJ56/AI56*100)</f>
        <v/>
      </c>
      <c r="AL56" s="27"/>
      <c r="AM56" s="27"/>
      <c r="AN56" s="27" t="str">
        <f aca="false">IF(AL56=0,"",AM56/AL56*100)</f>
        <v/>
      </c>
      <c r="AO56" s="27"/>
      <c r="AP56" s="27"/>
      <c r="AQ56" s="27" t="str">
        <f aca="false">IF(AO56=0,"",AP56/AO56*100)</f>
        <v/>
      </c>
      <c r="AR56" s="27" t="n">
        <v>581718.28539</v>
      </c>
      <c r="AS56" s="27" t="n">
        <v>540310.04894</v>
      </c>
      <c r="AT56" s="27" t="n">
        <f aca="false">IF(AR56=0,"",AS56/AR56*100)</f>
        <v>92.8817371758843</v>
      </c>
    </row>
    <row r="57" customFormat="false" ht="15" hidden="false" customHeight="false" outlineLevel="0" collapsed="false">
      <c r="A57" s="13" t="s">
        <v>14</v>
      </c>
      <c r="B57" s="27" t="n">
        <v>134712.5495</v>
      </c>
      <c r="C57" s="27" t="n">
        <v>118785.80027</v>
      </c>
      <c r="D57" s="27" t="n">
        <f aca="false">IF(B57=0,"",C57/B57*100)</f>
        <v>88.177234200441</v>
      </c>
      <c r="E57" s="27" t="n">
        <v>2694.07841</v>
      </c>
      <c r="F57" s="27" t="n">
        <v>2694.07841</v>
      </c>
      <c r="G57" s="27" t="n">
        <f aca="false">IF(E57=0,"",F57/E57*100)</f>
        <v>100</v>
      </c>
      <c r="H57" s="27" t="n">
        <v>5012.99929</v>
      </c>
      <c r="I57" s="27" t="n">
        <v>4577.66852</v>
      </c>
      <c r="J57" s="27" t="n">
        <f aca="false">IF(H57=0,"",I57/H57*100)</f>
        <v>91.3159618660149</v>
      </c>
      <c r="K57" s="27" t="n">
        <v>75980.5496</v>
      </c>
      <c r="L57" s="27" t="n">
        <v>68110.1772</v>
      </c>
      <c r="M57" s="27" t="n">
        <f aca="false">IF(K57=0,"",L57/K57*100)</f>
        <v>89.6415958538947</v>
      </c>
      <c r="N57" s="27" t="n">
        <v>335226.56823</v>
      </c>
      <c r="O57" s="27" t="n">
        <v>286380.33203</v>
      </c>
      <c r="P57" s="27" t="n">
        <f aca="false">IF(N57=0,"",O57/N57*100)</f>
        <v>85.4288887489113</v>
      </c>
      <c r="Q57" s="27" t="n">
        <v>200</v>
      </c>
      <c r="R57" s="27" t="n">
        <v>130</v>
      </c>
      <c r="S57" s="27" t="n">
        <f aca="false">IF(Q57=0,"",R57/Q57*100)</f>
        <v>65</v>
      </c>
      <c r="T57" s="27" t="n">
        <v>903192.12268</v>
      </c>
      <c r="U57" s="27" t="n">
        <v>820564.89855</v>
      </c>
      <c r="V57" s="27" t="n">
        <f aca="false">IF(T57=0,"",U57/T57*100)</f>
        <v>90.8516447325931</v>
      </c>
      <c r="W57" s="27" t="n">
        <v>118959.22967</v>
      </c>
      <c r="X57" s="27" t="n">
        <v>116540.62367</v>
      </c>
      <c r="Y57" s="27" t="n">
        <f aca="false">IF(W57=0,"",X57/W57*100)</f>
        <v>97.9668614140245</v>
      </c>
      <c r="Z57" s="27"/>
      <c r="AA57" s="27"/>
      <c r="AB57" s="27" t="str">
        <f aca="false">IF(Z57=0,"",AA57/Z57*100)</f>
        <v/>
      </c>
      <c r="AC57" s="27" t="n">
        <v>96561.22242</v>
      </c>
      <c r="AD57" s="27" t="n">
        <v>93868.23131</v>
      </c>
      <c r="AE57" s="27" t="n">
        <f aca="false">IF(AC57=0,"",AD57/AC57*100)</f>
        <v>97.211104993797</v>
      </c>
      <c r="AF57" s="27" t="n">
        <v>3003.06607</v>
      </c>
      <c r="AG57" s="27" t="n">
        <v>2955.51571</v>
      </c>
      <c r="AH57" s="27" t="n">
        <f aca="false">IF(AF57=0,"",AG57/AF57*100)</f>
        <v>98.4166062653427</v>
      </c>
      <c r="AI57" s="27"/>
      <c r="AJ57" s="27"/>
      <c r="AK57" s="27" t="str">
        <f aca="false">IF(AI57=0,"",AJ57/AI57*100)</f>
        <v/>
      </c>
      <c r="AL57" s="27"/>
      <c r="AM57" s="27"/>
      <c r="AN57" s="27" t="str">
        <f aca="false">IF(AL57=0,"",AM57/AL57*100)</f>
        <v/>
      </c>
      <c r="AO57" s="27" t="n">
        <v>154939.03345</v>
      </c>
      <c r="AP57" s="27" t="n">
        <v>154784.81735</v>
      </c>
      <c r="AQ57" s="27" t="n">
        <f aca="false">IF(AO57=0,"",AP57/AO57*100)</f>
        <v>99.9004665922033</v>
      </c>
      <c r="AR57" s="27" t="n">
        <v>1830481.41932</v>
      </c>
      <c r="AS57" s="27" t="n">
        <v>1669392.14302</v>
      </c>
      <c r="AT57" s="27" t="n">
        <f aca="false">IF(AR57=0,"",AS57/AR57*100)</f>
        <v>91.1996224272059</v>
      </c>
    </row>
    <row r="58" customFormat="false" ht="47.25" hidden="false" customHeight="false" outlineLevel="0" collapsed="false">
      <c r="A58" s="15" t="s">
        <v>15</v>
      </c>
      <c r="B58" s="27" t="n">
        <v>491.3218</v>
      </c>
      <c r="C58" s="27" t="n">
        <v>491.3218</v>
      </c>
      <c r="D58" s="27" t="n">
        <f aca="false">IF(B58=0,"",C58/B58*100)</f>
        <v>100</v>
      </c>
      <c r="E58" s="27" t="n">
        <v>2694.07841</v>
      </c>
      <c r="F58" s="27" t="n">
        <v>2694.07841</v>
      </c>
      <c r="G58" s="27" t="n">
        <f aca="false">IF(E58=0,"",F58/E58*100)</f>
        <v>100</v>
      </c>
      <c r="H58" s="27" t="n">
        <v>0</v>
      </c>
      <c r="I58" s="27" t="n">
        <v>0</v>
      </c>
      <c r="J58" s="27" t="str">
        <f aca="false">IF(H58=0,"",I58/H58*100)</f>
        <v/>
      </c>
      <c r="K58" s="27" t="n">
        <v>49493.64909</v>
      </c>
      <c r="L58" s="27" t="n">
        <v>45598.78783</v>
      </c>
      <c r="M58" s="27" t="n">
        <f aca="false">IF(K58=0,"",L58/K58*100)</f>
        <v>92.130583758499</v>
      </c>
      <c r="N58" s="27" t="n">
        <v>226088.09789</v>
      </c>
      <c r="O58" s="27" t="n">
        <v>206853.51434</v>
      </c>
      <c r="P58" s="27" t="n">
        <f aca="false">IF(N58=0,"",O58/N58*100)</f>
        <v>91.492438686729</v>
      </c>
      <c r="Q58" s="27" t="n">
        <v>0</v>
      </c>
      <c r="R58" s="27" t="n">
        <v>0</v>
      </c>
      <c r="S58" s="27" t="str">
        <f aca="false">IF(Q58=0,"",R58/Q58*100)</f>
        <v/>
      </c>
      <c r="T58" s="27" t="n">
        <v>0</v>
      </c>
      <c r="U58" s="27" t="n">
        <v>0</v>
      </c>
      <c r="V58" s="27" t="str">
        <f aca="false">IF(T58=0,"",U58/T58*100)</f>
        <v/>
      </c>
      <c r="W58" s="27" t="n">
        <v>61675.42483</v>
      </c>
      <c r="X58" s="27" t="n">
        <v>61675.42483</v>
      </c>
      <c r="Y58" s="27" t="n">
        <f aca="false">IF(W58=0,"",X58/W58*100)</f>
        <v>100</v>
      </c>
      <c r="Z58" s="27"/>
      <c r="AA58" s="27"/>
      <c r="AB58" s="27" t="str">
        <f aca="false">IF(Z58=0,"",AA58/Z58*100)</f>
        <v/>
      </c>
      <c r="AC58" s="27" t="n">
        <v>0</v>
      </c>
      <c r="AD58" s="27" t="n">
        <v>0</v>
      </c>
      <c r="AE58" s="27" t="str">
        <f aca="false">IF(AC58=0,"",AD58/AC58*100)</f>
        <v/>
      </c>
      <c r="AF58" s="27" t="n">
        <v>1780.06607</v>
      </c>
      <c r="AG58" s="27" t="n">
        <v>1780.06607</v>
      </c>
      <c r="AH58" s="27" t="n">
        <f aca="false">IF(AF58=0,"",AG58/AF58*100)</f>
        <v>100</v>
      </c>
      <c r="AI58" s="27"/>
      <c r="AJ58" s="27"/>
      <c r="AK58" s="27" t="str">
        <f aca="false">IF(AI58=0,"",AJ58/AI58*100)</f>
        <v/>
      </c>
      <c r="AL58" s="27"/>
      <c r="AM58" s="27"/>
      <c r="AN58" s="27" t="str">
        <f aca="false">IF(AL58=0,"",AM58/AL58*100)</f>
        <v/>
      </c>
      <c r="AO58" s="27" t="n">
        <v>154939.03345</v>
      </c>
      <c r="AP58" s="27" t="n">
        <v>154784.81735</v>
      </c>
      <c r="AQ58" s="27" t="n">
        <f aca="false">IF(AO58=0,"",AP58/AO58*100)</f>
        <v>99.9004665922033</v>
      </c>
      <c r="AR58" s="27" t="n">
        <v>497161.67154</v>
      </c>
      <c r="AS58" s="27" t="n">
        <v>473878.01063</v>
      </c>
      <c r="AT58" s="27" t="n">
        <f aca="false">IF(AR58=0,"",AS58/AR58*100)</f>
        <v>95.3166822297711</v>
      </c>
    </row>
    <row r="59" customFormat="false" ht="15" hidden="false" customHeight="false" outlineLevel="0" collapsed="false">
      <c r="A59" s="10" t="s">
        <v>28</v>
      </c>
      <c r="B59" s="25" t="n">
        <v>193629.46547</v>
      </c>
      <c r="C59" s="25" t="n">
        <v>188726.63098</v>
      </c>
      <c r="D59" s="11" t="n">
        <f aca="false">IF(B59=0,"",C59/B59*100)</f>
        <v>97.4679295436264</v>
      </c>
      <c r="E59" s="25" t="n">
        <v>2034.3041</v>
      </c>
      <c r="F59" s="25" t="n">
        <v>2034.3041</v>
      </c>
      <c r="G59" s="11" t="n">
        <f aca="false">IF(E59=0,"",F59/E59*100)</f>
        <v>100</v>
      </c>
      <c r="H59" s="25" t="n">
        <v>14362.71562</v>
      </c>
      <c r="I59" s="25" t="n">
        <v>13947.23501</v>
      </c>
      <c r="J59" s="11" t="n">
        <f aca="false">IF(H59=0,"",I59/H59*100)</f>
        <v>97.1072280410437</v>
      </c>
      <c r="K59" s="25" t="n">
        <v>90081.75199</v>
      </c>
      <c r="L59" s="25" t="n">
        <v>87253.50748</v>
      </c>
      <c r="M59" s="11" t="n">
        <f aca="false">IF(K59=0,"",L59/K59*100)</f>
        <v>96.8603580108944</v>
      </c>
      <c r="N59" s="25" t="n">
        <v>314908.43886</v>
      </c>
      <c r="O59" s="25" t="n">
        <v>306853.41312</v>
      </c>
      <c r="P59" s="11" t="n">
        <f aca="false">IF(N59=0,"",O59/N59*100)</f>
        <v>97.442105467494</v>
      </c>
      <c r="Q59" s="25"/>
      <c r="R59" s="25"/>
      <c r="S59" s="11" t="str">
        <f aca="false">IF(Q59=0,"",R59/Q59*100)</f>
        <v/>
      </c>
      <c r="T59" s="25" t="n">
        <v>1473750.11063</v>
      </c>
      <c r="U59" s="25" t="n">
        <v>1346722.42124</v>
      </c>
      <c r="V59" s="11" t="n">
        <f aca="false">IF(T59=0,"",U59/T59*100)</f>
        <v>91.3806493737464</v>
      </c>
      <c r="W59" s="25" t="n">
        <v>186746.63208</v>
      </c>
      <c r="X59" s="25" t="n">
        <v>183829.563</v>
      </c>
      <c r="Y59" s="11" t="n">
        <f aca="false">IF(W59=0,"",X59/W59*100)</f>
        <v>98.4379535804692</v>
      </c>
      <c r="Z59" s="25"/>
      <c r="AA59" s="25"/>
      <c r="AB59" s="11" t="str">
        <f aca="false">IF(Z59=0,"",AA59/Z59*100)</f>
        <v/>
      </c>
      <c r="AC59" s="25" t="n">
        <v>149447.4084</v>
      </c>
      <c r="AD59" s="25" t="n">
        <v>144913.43333</v>
      </c>
      <c r="AE59" s="11" t="n">
        <f aca="false">IF(AC59=0,"",AD59/AC59*100)</f>
        <v>96.9661735064253</v>
      </c>
      <c r="AF59" s="25" t="n">
        <v>206634.3298</v>
      </c>
      <c r="AG59" s="25" t="n">
        <v>203744.5395</v>
      </c>
      <c r="AH59" s="11" t="n">
        <f aca="false">IF(AF59=0,"",AG59/AF59*100)</f>
        <v>98.6014955487808</v>
      </c>
      <c r="AI59" s="25"/>
      <c r="AJ59" s="25"/>
      <c r="AK59" s="11" t="str">
        <f aca="false">IF(AI59=0,"",AJ59/AI59*100)</f>
        <v/>
      </c>
      <c r="AL59" s="25" t="n">
        <v>341.52849</v>
      </c>
      <c r="AM59" s="25" t="n">
        <v>327.68487</v>
      </c>
      <c r="AN59" s="11" t="n">
        <f aca="false">IF(AL59=0,"",AM59/AL59*100)</f>
        <v>95.9465694940999</v>
      </c>
      <c r="AO59" s="25" t="n">
        <v>0</v>
      </c>
      <c r="AP59" s="25" t="n">
        <v>0</v>
      </c>
      <c r="AQ59" s="11" t="str">
        <f aca="false">IF(AO59=0,"",AP59/AO59*100)</f>
        <v/>
      </c>
      <c r="AR59" s="25" t="n">
        <v>2631936.68544</v>
      </c>
      <c r="AS59" s="25" t="n">
        <v>2478352.73263</v>
      </c>
      <c r="AT59" s="11" t="n">
        <f aca="false">IF(AR59=0,"",AS59/AR59*100)</f>
        <v>94.1646030598063</v>
      </c>
    </row>
    <row r="60" customFormat="false" ht="15" hidden="false" customHeight="false" outlineLevel="0" collapsed="false">
      <c r="A60" s="13" t="s">
        <v>13</v>
      </c>
      <c r="B60" s="27" t="n">
        <v>104718.38024</v>
      </c>
      <c r="C60" s="27" t="n">
        <v>101968.17362</v>
      </c>
      <c r="D60" s="27" t="n">
        <f aca="false">IF(B60=0,"",C60/B60*100)</f>
        <v>97.373711650527</v>
      </c>
      <c r="E60" s="27" t="n">
        <v>2034.3041</v>
      </c>
      <c r="F60" s="27" t="n">
        <v>2034.3041</v>
      </c>
      <c r="G60" s="27" t="n">
        <f aca="false">IF(E60=0,"",F60/E60*100)</f>
        <v>100</v>
      </c>
      <c r="H60" s="27" t="n">
        <v>1299.96874</v>
      </c>
      <c r="I60" s="27" t="n">
        <v>1298.07808</v>
      </c>
      <c r="J60" s="27" t="n">
        <f aca="false">IF(H60=0,"",I60/H60*100)</f>
        <v>99.8545611181389</v>
      </c>
      <c r="K60" s="27" t="n">
        <v>68261.04584</v>
      </c>
      <c r="L60" s="27" t="n">
        <v>66450.49391</v>
      </c>
      <c r="M60" s="27" t="n">
        <f aca="false">IF(K60=0,"",L60/K60*100)</f>
        <v>97.3476059329008</v>
      </c>
      <c r="N60" s="27" t="n">
        <v>256870.69573</v>
      </c>
      <c r="O60" s="27" t="n">
        <v>250324.34714</v>
      </c>
      <c r="P60" s="27" t="n">
        <f aca="false">IF(N60=0,"",O60/N60*100)</f>
        <v>97.4515004246024</v>
      </c>
      <c r="Q60" s="27"/>
      <c r="R60" s="27"/>
      <c r="S60" s="27" t="str">
        <f aca="false">IF(Q60=0,"",R60/Q60*100)</f>
        <v/>
      </c>
      <c r="T60" s="27" t="n">
        <v>13299.88464</v>
      </c>
      <c r="U60" s="27" t="n">
        <v>13238.59386</v>
      </c>
      <c r="V60" s="27" t="n">
        <f aca="false">IF(T60=0,"",U60/T60*100)</f>
        <v>99.5391630705152</v>
      </c>
      <c r="W60" s="27" t="n">
        <v>126318.8467</v>
      </c>
      <c r="X60" s="27" t="n">
        <v>124613.16203</v>
      </c>
      <c r="Y60" s="27" t="n">
        <f aca="false">IF(W60=0,"",X60/W60*100)</f>
        <v>98.6496989843084</v>
      </c>
      <c r="Z60" s="27"/>
      <c r="AA60" s="27"/>
      <c r="AB60" s="27" t="str">
        <f aca="false">IF(Z60=0,"",AA60/Z60*100)</f>
        <v/>
      </c>
      <c r="AC60" s="27" t="n">
        <v>5780.95929</v>
      </c>
      <c r="AD60" s="27" t="n">
        <v>5466.63003</v>
      </c>
      <c r="AE60" s="27" t="n">
        <f aca="false">IF(AC60=0,"",AD60/AC60*100)</f>
        <v>94.5626799250475</v>
      </c>
      <c r="AF60" s="27" t="n">
        <v>163694.91323</v>
      </c>
      <c r="AG60" s="27" t="n">
        <v>163340.58469</v>
      </c>
      <c r="AH60" s="27" t="n">
        <f aca="false">IF(AF60=0,"",AG60/AF60*100)</f>
        <v>99.7835433410798</v>
      </c>
      <c r="AI60" s="27"/>
      <c r="AJ60" s="27"/>
      <c r="AK60" s="27" t="str">
        <f aca="false">IF(AI60=0,"",AJ60/AI60*100)</f>
        <v/>
      </c>
      <c r="AL60" s="27" t="n">
        <v>341.52849</v>
      </c>
      <c r="AM60" s="27" t="n">
        <v>327.68487</v>
      </c>
      <c r="AN60" s="27" t="n">
        <f aca="false">IF(AL60=0,"",AM60/AL60*100)</f>
        <v>95.9465694940999</v>
      </c>
      <c r="AO60" s="27"/>
      <c r="AP60" s="27"/>
      <c r="AQ60" s="27" t="str">
        <f aca="false">IF(AO60=0,"",AP60/AO60*100)</f>
        <v/>
      </c>
      <c r="AR60" s="27" t="n">
        <v>742620.527</v>
      </c>
      <c r="AS60" s="27" t="n">
        <v>729062.05233</v>
      </c>
      <c r="AT60" s="27" t="n">
        <f aca="false">IF(AR60=0,"",AS60/AR60*100)</f>
        <v>98.1742391737039</v>
      </c>
    </row>
    <row r="61" customFormat="false" ht="15" hidden="false" customHeight="false" outlineLevel="0" collapsed="false">
      <c r="A61" s="13" t="s">
        <v>14</v>
      </c>
      <c r="B61" s="27" t="n">
        <v>89420.69709</v>
      </c>
      <c r="C61" s="27" t="n">
        <v>87268.06922</v>
      </c>
      <c r="D61" s="27" t="n">
        <f aca="false">IF(B61=0,"",C61/B61*100)</f>
        <v>97.5926961653705</v>
      </c>
      <c r="E61" s="27" t="n">
        <v>2034.3041</v>
      </c>
      <c r="F61" s="27" t="n">
        <v>2034.3041</v>
      </c>
      <c r="G61" s="27" t="n">
        <f aca="false">IF(E61=0,"",F61/E61*100)</f>
        <v>100</v>
      </c>
      <c r="H61" s="27" t="n">
        <v>13810.2878</v>
      </c>
      <c r="I61" s="27" t="n">
        <v>13396.69785</v>
      </c>
      <c r="J61" s="27" t="n">
        <f aca="false">IF(H61=0,"",I61/H61*100)</f>
        <v>97.0052039755464</v>
      </c>
      <c r="K61" s="27" t="n">
        <v>62780.42972</v>
      </c>
      <c r="L61" s="27" t="n">
        <v>61762.73714</v>
      </c>
      <c r="M61" s="27" t="n">
        <f aca="false">IF(K61=0,"",L61/K61*100)</f>
        <v>98.3789652531228</v>
      </c>
      <c r="N61" s="27" t="n">
        <v>121414.75253</v>
      </c>
      <c r="O61" s="27" t="n">
        <v>119846.07928</v>
      </c>
      <c r="P61" s="27" t="n">
        <f aca="false">IF(N61=0,"",O61/N61*100)</f>
        <v>98.7080044085974</v>
      </c>
      <c r="Q61" s="27"/>
      <c r="R61" s="27"/>
      <c r="S61" s="27" t="str">
        <f aca="false">IF(Q61=0,"",R61/Q61*100)</f>
        <v/>
      </c>
      <c r="T61" s="27" t="n">
        <v>1460560.22599</v>
      </c>
      <c r="U61" s="27" t="n">
        <v>1333593.82738</v>
      </c>
      <c r="V61" s="27" t="n">
        <f aca="false">IF(T61=0,"",U61/T61*100)</f>
        <v>91.3070069723459</v>
      </c>
      <c r="W61" s="27" t="n">
        <v>64541.58311</v>
      </c>
      <c r="X61" s="27" t="n">
        <v>63330.1987</v>
      </c>
      <c r="Y61" s="27" t="n">
        <f aca="false">IF(W61=0,"",X61/W61*100)</f>
        <v>98.1230946753577</v>
      </c>
      <c r="Z61" s="27"/>
      <c r="AA61" s="27"/>
      <c r="AB61" s="27" t="str">
        <f aca="false">IF(Z61=0,"",AA61/Z61*100)</f>
        <v/>
      </c>
      <c r="AC61" s="27" t="n">
        <v>143666.44911</v>
      </c>
      <c r="AD61" s="27" t="n">
        <v>139446.8033</v>
      </c>
      <c r="AE61" s="27" t="n">
        <f aca="false">IF(AC61=0,"",AD61/AC61*100)</f>
        <v>97.0628870998481</v>
      </c>
      <c r="AF61" s="27" t="n">
        <v>174406.01657</v>
      </c>
      <c r="AG61" s="27" t="n">
        <v>171870.55481</v>
      </c>
      <c r="AH61" s="27" t="n">
        <f aca="false">IF(AF61=0,"",AG61/AF61*100)</f>
        <v>98.5462303366224</v>
      </c>
      <c r="AI61" s="27"/>
      <c r="AJ61" s="27"/>
      <c r="AK61" s="27" t="str">
        <f aca="false">IF(AI61=0,"",AJ61/AI61*100)</f>
        <v/>
      </c>
      <c r="AL61" s="27"/>
      <c r="AM61" s="27"/>
      <c r="AN61" s="27" t="str">
        <f aca="false">IF(AL61=0,"",AM61/AL61*100)</f>
        <v/>
      </c>
      <c r="AO61" s="27" t="n">
        <v>182976.63</v>
      </c>
      <c r="AP61" s="27" t="n">
        <v>182976.63</v>
      </c>
      <c r="AQ61" s="27" t="n">
        <f aca="false">IF(AO61=0,"",AP61/AO61*100)</f>
        <v>100</v>
      </c>
      <c r="AR61" s="27" t="n">
        <v>2315611.37602</v>
      </c>
      <c r="AS61" s="27" t="n">
        <v>2175525.90178</v>
      </c>
      <c r="AT61" s="27" t="n">
        <f aca="false">IF(AR61=0,"",AS61/AR61*100)</f>
        <v>93.950389271244</v>
      </c>
    </row>
    <row r="62" customFormat="false" ht="47.25" hidden="false" customHeight="false" outlineLevel="0" collapsed="false">
      <c r="A62" s="15" t="s">
        <v>15</v>
      </c>
      <c r="B62" s="27" t="n">
        <v>509.61186</v>
      </c>
      <c r="C62" s="27" t="n">
        <v>509.61186</v>
      </c>
      <c r="D62" s="27" t="n">
        <f aca="false">IF(B62=0,"",C62/B62*100)</f>
        <v>100</v>
      </c>
      <c r="E62" s="27" t="n">
        <v>2034.3041</v>
      </c>
      <c r="F62" s="27" t="n">
        <v>2034.3041</v>
      </c>
      <c r="G62" s="27" t="n">
        <f aca="false">IF(E62=0,"",F62/E62*100)</f>
        <v>100</v>
      </c>
      <c r="H62" s="27" t="n">
        <v>747.54092</v>
      </c>
      <c r="I62" s="27" t="n">
        <v>747.54092</v>
      </c>
      <c r="J62" s="27" t="n">
        <f aca="false">IF(H62=0,"",I62/H62*100)</f>
        <v>100</v>
      </c>
      <c r="K62" s="27" t="n">
        <v>40959.72357</v>
      </c>
      <c r="L62" s="27" t="n">
        <v>40959.72357</v>
      </c>
      <c r="M62" s="27" t="n">
        <f aca="false">IF(K62=0,"",L62/K62*100)</f>
        <v>100</v>
      </c>
      <c r="N62" s="27" t="n">
        <v>63377.0094</v>
      </c>
      <c r="O62" s="27" t="n">
        <v>63317.0133</v>
      </c>
      <c r="P62" s="27" t="n">
        <f aca="false">IF(N62=0,"",O62/N62*100)</f>
        <v>99.9053345991425</v>
      </c>
      <c r="Q62" s="27"/>
      <c r="R62" s="27"/>
      <c r="S62" s="27" t="str">
        <f aca="false">IF(Q62=0,"",R62/Q62*100)</f>
        <v/>
      </c>
      <c r="T62" s="27" t="n">
        <v>110</v>
      </c>
      <c r="U62" s="27" t="n">
        <v>110</v>
      </c>
      <c r="V62" s="27" t="n">
        <f aca="false">IF(T62=0,"",U62/T62*100)</f>
        <v>100</v>
      </c>
      <c r="W62" s="27" t="n">
        <v>4113.79773</v>
      </c>
      <c r="X62" s="27" t="n">
        <v>4113.79773</v>
      </c>
      <c r="Y62" s="27" t="n">
        <f aca="false">IF(W62=0,"",X62/W62*100)</f>
        <v>100</v>
      </c>
      <c r="Z62" s="27"/>
      <c r="AA62" s="27"/>
      <c r="AB62" s="27" t="str">
        <f aca="false">IF(Z62=0,"",AA62/Z62*100)</f>
        <v/>
      </c>
      <c r="AC62" s="27" t="n">
        <v>0</v>
      </c>
      <c r="AD62" s="27" t="n">
        <v>0</v>
      </c>
      <c r="AE62" s="27" t="str">
        <f aca="false">IF(AC62=0,"",AD62/AC62*100)</f>
        <v/>
      </c>
      <c r="AF62" s="27" t="n">
        <v>131466.6</v>
      </c>
      <c r="AG62" s="27" t="n">
        <v>131466.6</v>
      </c>
      <c r="AH62" s="27" t="n">
        <f aca="false">IF(AF62=0,"",AG62/AF62*100)</f>
        <v>100</v>
      </c>
      <c r="AI62" s="27"/>
      <c r="AJ62" s="27"/>
      <c r="AK62" s="27" t="str">
        <f aca="false">IF(AI62=0,"",AJ62/AI62*100)</f>
        <v/>
      </c>
      <c r="AL62" s="27" t="n">
        <v>0</v>
      </c>
      <c r="AM62" s="27" t="n">
        <v>0</v>
      </c>
      <c r="AN62" s="27" t="str">
        <f aca="false">IF(AL62=0,"",AM62/AL62*100)</f>
        <v/>
      </c>
      <c r="AO62" s="27" t="n">
        <v>182976.63</v>
      </c>
      <c r="AP62" s="27" t="n">
        <v>182976.63</v>
      </c>
      <c r="AQ62" s="27" t="n">
        <f aca="false">IF(AO62=0,"",AP62/AO62*100)</f>
        <v>100</v>
      </c>
      <c r="AR62" s="27" t="n">
        <v>426295.21758</v>
      </c>
      <c r="AS62" s="27" t="n">
        <v>426235.22148</v>
      </c>
      <c r="AT62" s="27" t="n">
        <f aca="false">IF(AR62=0,"",AS62/AR62*100)</f>
        <v>99.9859261616068</v>
      </c>
    </row>
    <row r="63" customFormat="false" ht="15" hidden="false" customHeight="false" outlineLevel="0" collapsed="false">
      <c r="A63" s="10" t="s">
        <v>29</v>
      </c>
      <c r="B63" s="25" t="n">
        <v>144423.07487</v>
      </c>
      <c r="C63" s="25" t="n">
        <v>138128.64893</v>
      </c>
      <c r="D63" s="11" t="n">
        <f aca="false">IF(B63=0,"",C63/B63*100)</f>
        <v>95.6416757186026</v>
      </c>
      <c r="E63" s="25" t="n">
        <v>2474.15364</v>
      </c>
      <c r="F63" s="25" t="n">
        <v>2474.15364</v>
      </c>
      <c r="G63" s="11" t="n">
        <f aca="false">IF(E63=0,"",F63/E63*100)</f>
        <v>100</v>
      </c>
      <c r="H63" s="25" t="n">
        <v>6572.36839</v>
      </c>
      <c r="I63" s="25" t="n">
        <v>5927.21099</v>
      </c>
      <c r="J63" s="11" t="n">
        <f aca="false">IF(H63=0,"",I63/H63*100)</f>
        <v>90.1837912649324</v>
      </c>
      <c r="K63" s="25" t="n">
        <v>150310.91358</v>
      </c>
      <c r="L63" s="25" t="n">
        <v>140365.29061</v>
      </c>
      <c r="M63" s="11" t="n">
        <f aca="false">IF(K63=0,"",L63/K63*100)</f>
        <v>93.3832995002677</v>
      </c>
      <c r="N63" s="25" t="n">
        <v>341223.12608</v>
      </c>
      <c r="O63" s="25" t="n">
        <v>324792.46237</v>
      </c>
      <c r="P63" s="11" t="n">
        <f aca="false">IF(N63=0,"",O63/N63*100)</f>
        <v>95.1847742857418</v>
      </c>
      <c r="Q63" s="25"/>
      <c r="R63" s="25"/>
      <c r="S63" s="11" t="str">
        <f aca="false">IF(Q63=0,"",R63/Q63*100)</f>
        <v/>
      </c>
      <c r="T63" s="25" t="n">
        <v>1111091.71982</v>
      </c>
      <c r="U63" s="25" t="n">
        <v>1060231.92495</v>
      </c>
      <c r="V63" s="11" t="n">
        <f aca="false">IF(T63=0,"",U63/T63*100)</f>
        <v>95.4225385751017</v>
      </c>
      <c r="W63" s="25" t="n">
        <v>140727.45472</v>
      </c>
      <c r="X63" s="25" t="n">
        <v>134533.83352</v>
      </c>
      <c r="Y63" s="11" t="n">
        <f aca="false">IF(W63=0,"",X63/W63*100)</f>
        <v>95.5988536761905</v>
      </c>
      <c r="Z63" s="25"/>
      <c r="AA63" s="25"/>
      <c r="AB63" s="11" t="str">
        <f aca="false">IF(Z63=0,"",AA63/Z63*100)</f>
        <v/>
      </c>
      <c r="AC63" s="25" t="n">
        <v>125229.00038</v>
      </c>
      <c r="AD63" s="25" t="n">
        <v>123146.10541</v>
      </c>
      <c r="AE63" s="11" t="n">
        <f aca="false">IF(AC63=0,"",AD63/AC63*100)</f>
        <v>98.3367311376122</v>
      </c>
      <c r="AF63" s="25" t="n">
        <v>14255.90729</v>
      </c>
      <c r="AG63" s="25" t="n">
        <v>14212.58222</v>
      </c>
      <c r="AH63" s="11" t="n">
        <f aca="false">IF(AF63=0,"",AG63/AF63*100)</f>
        <v>99.6960904057619</v>
      </c>
      <c r="AI63" s="25"/>
      <c r="AJ63" s="25"/>
      <c r="AK63" s="11" t="str">
        <f aca="false">IF(AI63=0,"",AJ63/AI63*100)</f>
        <v/>
      </c>
      <c r="AL63" s="25" t="n">
        <v>1000</v>
      </c>
      <c r="AM63" s="25" t="n">
        <v>0</v>
      </c>
      <c r="AN63" s="11" t="n">
        <f aca="false">IF(AL63=0,"",AM63/AL63*100)</f>
        <v>0</v>
      </c>
      <c r="AO63" s="25" t="n">
        <v>0</v>
      </c>
      <c r="AP63" s="25" t="n">
        <v>0</v>
      </c>
      <c r="AQ63" s="11" t="str">
        <f aca="false">IF(AO63=0,"",AP63/AO63*100)</f>
        <v/>
      </c>
      <c r="AR63" s="25" t="n">
        <v>2037307.71877</v>
      </c>
      <c r="AS63" s="25" t="n">
        <v>1943812.21264</v>
      </c>
      <c r="AT63" s="11" t="n">
        <f aca="false">IF(AR63=0,"",AS63/AR63*100)</f>
        <v>95.4108304175843</v>
      </c>
    </row>
    <row r="64" customFormat="false" ht="15" hidden="false" customHeight="false" outlineLevel="0" collapsed="false">
      <c r="A64" s="13" t="s">
        <v>13</v>
      </c>
      <c r="B64" s="27" t="n">
        <v>66609.67343</v>
      </c>
      <c r="C64" s="27" t="n">
        <v>62850.31921</v>
      </c>
      <c r="D64" s="27" t="n">
        <f aca="false">IF(B64=0,"",C64/B64*100)</f>
        <v>94.3561437454716</v>
      </c>
      <c r="E64" s="27" t="n">
        <v>2474.15364</v>
      </c>
      <c r="F64" s="27" t="n">
        <v>2474.15364</v>
      </c>
      <c r="G64" s="27" t="n">
        <f aca="false">IF(E64=0,"",F64/E64*100)</f>
        <v>100</v>
      </c>
      <c r="H64" s="27" t="n">
        <v>731.22962</v>
      </c>
      <c r="I64" s="27" t="n">
        <v>642.22864</v>
      </c>
      <c r="J64" s="27" t="n">
        <f aca="false">IF(H64=0,"",I64/H64*100)</f>
        <v>87.8285865936339</v>
      </c>
      <c r="K64" s="27" t="n">
        <v>132036.69914</v>
      </c>
      <c r="L64" s="27" t="n">
        <v>127855.46198</v>
      </c>
      <c r="M64" s="27" t="n">
        <f aca="false">IF(K64=0,"",L64/K64*100)</f>
        <v>96.8332765153674</v>
      </c>
      <c r="N64" s="27" t="n">
        <v>234403.44966</v>
      </c>
      <c r="O64" s="27" t="n">
        <v>218856.86035</v>
      </c>
      <c r="P64" s="27" t="n">
        <f aca="false">IF(N64=0,"",O64/N64*100)</f>
        <v>93.3675936371456</v>
      </c>
      <c r="Q64" s="27"/>
      <c r="R64" s="27"/>
      <c r="S64" s="27" t="str">
        <f aca="false">IF(Q64=0,"",R64/Q64*100)</f>
        <v/>
      </c>
      <c r="T64" s="27" t="n">
        <v>32.1</v>
      </c>
      <c r="U64" s="27" t="n">
        <v>19.1</v>
      </c>
      <c r="V64" s="27" t="n">
        <f aca="false">IF(T64=0,"",U64/T64*100)</f>
        <v>59.5015576323988</v>
      </c>
      <c r="W64" s="27" t="n">
        <v>59403.11425</v>
      </c>
      <c r="X64" s="27" t="n">
        <v>56859.49305</v>
      </c>
      <c r="Y64" s="27" t="n">
        <f aca="false">IF(W64=0,"",X64/W64*100)</f>
        <v>95.7180339244588</v>
      </c>
      <c r="Z64" s="27"/>
      <c r="AA64" s="27"/>
      <c r="AB64" s="27" t="str">
        <f aca="false">IF(Z64=0,"",AA64/Z64*100)</f>
        <v/>
      </c>
      <c r="AC64" s="27" t="n">
        <v>4214.23381</v>
      </c>
      <c r="AD64" s="27" t="n">
        <v>3798.42109</v>
      </c>
      <c r="AE64" s="27" t="n">
        <f aca="false">IF(AC64=0,"",AD64/AC64*100)</f>
        <v>90.1331359685523</v>
      </c>
      <c r="AF64" s="27" t="n">
        <v>274.28307</v>
      </c>
      <c r="AG64" s="27" t="n">
        <v>230.958</v>
      </c>
      <c r="AH64" s="27" t="n">
        <f aca="false">IF(AF64=0,"",AG64/AF64*100)</f>
        <v>84.2042492815907</v>
      </c>
      <c r="AI64" s="27"/>
      <c r="AJ64" s="27"/>
      <c r="AK64" s="27" t="str">
        <f aca="false">IF(AI64=0,"",AJ64/AI64*100)</f>
        <v/>
      </c>
      <c r="AL64" s="27"/>
      <c r="AM64" s="27"/>
      <c r="AN64" s="27" t="str">
        <f aca="false">IF(AL64=0,"",AM64/AL64*100)</f>
        <v/>
      </c>
      <c r="AO64" s="27" t="n">
        <v>600</v>
      </c>
      <c r="AP64" s="27" t="n">
        <v>600</v>
      </c>
      <c r="AQ64" s="27" t="n">
        <f aca="false">IF(AO64=0,"",AP64/AO64*100)</f>
        <v>100</v>
      </c>
      <c r="AR64" s="27" t="n">
        <v>500778.93662</v>
      </c>
      <c r="AS64" s="27" t="n">
        <v>474186.99596</v>
      </c>
      <c r="AT64" s="27" t="n">
        <f aca="false">IF(AR64=0,"",AS64/AR64*100)</f>
        <v>94.6898843550646</v>
      </c>
    </row>
    <row r="65" customFormat="false" ht="15" hidden="false" customHeight="false" outlineLevel="0" collapsed="false">
      <c r="A65" s="13" t="s">
        <v>14</v>
      </c>
      <c r="B65" s="27" t="n">
        <v>77815.00144</v>
      </c>
      <c r="C65" s="27" t="n">
        <v>75279.92972</v>
      </c>
      <c r="D65" s="27" t="n">
        <f aca="false">IF(B65=0,"",C65/B65*100)</f>
        <v>96.742181233583</v>
      </c>
      <c r="E65" s="27" t="n">
        <v>2474.15364</v>
      </c>
      <c r="F65" s="27" t="n">
        <v>2474.15364</v>
      </c>
      <c r="G65" s="27" t="n">
        <f aca="false">IF(E65=0,"",F65/E65*100)</f>
        <v>100</v>
      </c>
      <c r="H65" s="27" t="n">
        <v>5841.13877</v>
      </c>
      <c r="I65" s="27" t="n">
        <v>5284.98235</v>
      </c>
      <c r="J65" s="27" t="n">
        <f aca="false">IF(H65=0,"",I65/H65*100)</f>
        <v>90.4786302483274</v>
      </c>
      <c r="K65" s="27" t="n">
        <v>121326.94835</v>
      </c>
      <c r="L65" s="27" t="n">
        <v>115562.56254</v>
      </c>
      <c r="M65" s="27" t="n">
        <f aca="false">IF(K65=0,"",L65/K65*100)</f>
        <v>95.2488825537991</v>
      </c>
      <c r="N65" s="27" t="n">
        <v>216843.2479</v>
      </c>
      <c r="O65" s="27" t="n">
        <v>215959.13555</v>
      </c>
      <c r="P65" s="27" t="n">
        <f aca="false">IF(N65=0,"",O65/N65*100)</f>
        <v>99.5922804336487</v>
      </c>
      <c r="Q65" s="27"/>
      <c r="R65" s="27"/>
      <c r="S65" s="27" t="str">
        <f aca="false">IF(Q65=0,"",R65/Q65*100)</f>
        <v/>
      </c>
      <c r="T65" s="27" t="n">
        <v>1111059.61982</v>
      </c>
      <c r="U65" s="27" t="n">
        <v>1060212.82495</v>
      </c>
      <c r="V65" s="27" t="n">
        <f aca="false">IF(T65=0,"",U65/T65*100)</f>
        <v>95.4235763803353</v>
      </c>
      <c r="W65" s="27" t="n">
        <v>82070.83487</v>
      </c>
      <c r="X65" s="27" t="n">
        <v>78420.83487</v>
      </c>
      <c r="Y65" s="27" t="n">
        <f aca="false">IF(W65=0,"",X65/W65*100)</f>
        <v>95.5526223100062</v>
      </c>
      <c r="Z65" s="27"/>
      <c r="AA65" s="27"/>
      <c r="AB65" s="27" t="str">
        <f aca="false">IF(Z65=0,"",AA65/Z65*100)</f>
        <v/>
      </c>
      <c r="AC65" s="27" t="n">
        <v>121014.76657</v>
      </c>
      <c r="AD65" s="27" t="n">
        <v>119347.68432</v>
      </c>
      <c r="AE65" s="27" t="n">
        <f aca="false">IF(AC65=0,"",AD65/AC65*100)</f>
        <v>98.6224141918782</v>
      </c>
      <c r="AF65" s="27" t="n">
        <v>13981.62422</v>
      </c>
      <c r="AG65" s="27" t="n">
        <v>13981.62422</v>
      </c>
      <c r="AH65" s="27" t="n">
        <f aca="false">IF(AF65=0,"",AG65/AF65*100)</f>
        <v>100</v>
      </c>
      <c r="AI65" s="27"/>
      <c r="AJ65" s="27"/>
      <c r="AK65" s="27" t="str">
        <f aca="false">IF(AI65=0,"",AJ65/AI65*100)</f>
        <v/>
      </c>
      <c r="AL65" s="27" t="n">
        <v>1000</v>
      </c>
      <c r="AM65" s="27" t="n">
        <v>0</v>
      </c>
      <c r="AN65" s="27" t="n">
        <f aca="false">IF(AL65=0,"",AM65/AL65*100)</f>
        <v>0</v>
      </c>
      <c r="AO65" s="27" t="n">
        <v>108055.58326</v>
      </c>
      <c r="AP65" s="27" t="n">
        <v>108055.58326</v>
      </c>
      <c r="AQ65" s="27" t="n">
        <f aca="false">IF(AO65=0,"",AP65/AO65*100)</f>
        <v>100</v>
      </c>
      <c r="AR65" s="27" t="n">
        <v>1861482.91884</v>
      </c>
      <c r="AS65" s="27" t="n">
        <v>1794579.31542</v>
      </c>
      <c r="AT65" s="27" t="n">
        <f aca="false">IF(AR65=0,"",AS65/AR65*100)</f>
        <v>96.405897537771</v>
      </c>
    </row>
    <row r="66" customFormat="false" ht="47.25" hidden="false" customHeight="false" outlineLevel="0" collapsed="false">
      <c r="A66" s="15" t="s">
        <v>15</v>
      </c>
      <c r="B66" s="27" t="n">
        <v>1.6</v>
      </c>
      <c r="C66" s="27" t="n">
        <v>1.6</v>
      </c>
      <c r="D66" s="27" t="n">
        <f aca="false">IF(B66=0,"",C66/B66*100)</f>
        <v>100</v>
      </c>
      <c r="E66" s="27" t="n">
        <v>2474.15364</v>
      </c>
      <c r="F66" s="27" t="n">
        <v>2474.15364</v>
      </c>
      <c r="G66" s="27" t="n">
        <f aca="false">IF(E66=0,"",F66/E66*100)</f>
        <v>100</v>
      </c>
      <c r="H66" s="27" t="n">
        <v>0</v>
      </c>
      <c r="I66" s="27" t="n">
        <v>0</v>
      </c>
      <c r="J66" s="27" t="str">
        <f aca="false">IF(H66=0,"",I66/H66*100)</f>
        <v/>
      </c>
      <c r="K66" s="27" t="n">
        <v>103052.73391</v>
      </c>
      <c r="L66" s="27" t="n">
        <v>103052.73391</v>
      </c>
      <c r="M66" s="27" t="n">
        <f aca="false">IF(K66=0,"",L66/K66*100)</f>
        <v>100</v>
      </c>
      <c r="N66" s="27" t="n">
        <v>110023.57148</v>
      </c>
      <c r="O66" s="27" t="n">
        <v>110023.53353</v>
      </c>
      <c r="P66" s="27" t="n">
        <f aca="false">IF(N66=0,"",O66/N66*100)</f>
        <v>99.9999655073913</v>
      </c>
      <c r="Q66" s="27"/>
      <c r="R66" s="27"/>
      <c r="S66" s="27" t="str">
        <f aca="false">IF(Q66=0,"",R66/Q66*100)</f>
        <v/>
      </c>
      <c r="T66" s="27" t="n">
        <v>0</v>
      </c>
      <c r="U66" s="27" t="n">
        <v>0</v>
      </c>
      <c r="V66" s="27" t="str">
        <f aca="false">IF(T66=0,"",U66/T66*100)</f>
        <v/>
      </c>
      <c r="W66" s="27" t="n">
        <v>746.4944</v>
      </c>
      <c r="X66" s="27" t="n">
        <v>746.4944</v>
      </c>
      <c r="Y66" s="27" t="n">
        <f aca="false">IF(W66=0,"",X66/W66*100)</f>
        <v>100</v>
      </c>
      <c r="Z66" s="27"/>
      <c r="AA66" s="27"/>
      <c r="AB66" s="27" t="str">
        <f aca="false">IF(Z66=0,"",AA66/Z66*100)</f>
        <v/>
      </c>
      <c r="AC66" s="27" t="n">
        <v>0</v>
      </c>
      <c r="AD66" s="27" t="n">
        <v>0</v>
      </c>
      <c r="AE66" s="27" t="str">
        <f aca="false">IF(AC66=0,"",AD66/AC66*100)</f>
        <v/>
      </c>
      <c r="AF66" s="27" t="n">
        <v>0</v>
      </c>
      <c r="AG66" s="27" t="n">
        <v>0</v>
      </c>
      <c r="AH66" s="27" t="str">
        <f aca="false">IF(AF66=0,"",AG66/AF66*100)</f>
        <v/>
      </c>
      <c r="AI66" s="27"/>
      <c r="AJ66" s="27"/>
      <c r="AK66" s="27" t="str">
        <f aca="false">IF(AI66=0,"",AJ66/AI66*100)</f>
        <v/>
      </c>
      <c r="AL66" s="27" t="n">
        <v>0</v>
      </c>
      <c r="AM66" s="27" t="n">
        <v>0</v>
      </c>
      <c r="AN66" s="27" t="str">
        <f aca="false">IF(AL66=0,"",AM66/AL66*100)</f>
        <v/>
      </c>
      <c r="AO66" s="27" t="n">
        <v>108655.58326</v>
      </c>
      <c r="AP66" s="27" t="n">
        <v>108655.58326</v>
      </c>
      <c r="AQ66" s="27" t="n">
        <f aca="false">IF(AO66=0,"",AP66/AO66*100)</f>
        <v>100</v>
      </c>
      <c r="AR66" s="27" t="n">
        <v>324954.13669</v>
      </c>
      <c r="AS66" s="27" t="n">
        <v>324954.09874</v>
      </c>
      <c r="AT66" s="27" t="n">
        <f aca="false">IF(AR66=0,"",AS66/AR66*100)</f>
        <v>99.9999883214289</v>
      </c>
    </row>
    <row r="67" customFormat="false" ht="15" hidden="false" customHeight="false" outlineLevel="0" collapsed="false">
      <c r="A67" s="10" t="s">
        <v>30</v>
      </c>
      <c r="B67" s="25" t="n">
        <v>93929.67193</v>
      </c>
      <c r="C67" s="25" t="n">
        <v>88060.41107</v>
      </c>
      <c r="D67" s="11" t="n">
        <f aca="false">IF(B67=0,"",C67/B67*100)</f>
        <v>93.7514304698371</v>
      </c>
      <c r="E67" s="25" t="n">
        <v>2034.3041</v>
      </c>
      <c r="F67" s="25" t="n">
        <v>2034.3041</v>
      </c>
      <c r="G67" s="11" t="n">
        <f aca="false">IF(E67=0,"",F67/E67*100)</f>
        <v>100</v>
      </c>
      <c r="H67" s="25" t="n">
        <v>6761.01286</v>
      </c>
      <c r="I67" s="25" t="n">
        <v>6297.26906</v>
      </c>
      <c r="J67" s="11" t="n">
        <f aca="false">IF(H67=0,"",I67/H67*100)</f>
        <v>93.1409123218263</v>
      </c>
      <c r="K67" s="25" t="n">
        <v>43883.09234</v>
      </c>
      <c r="L67" s="25" t="n">
        <v>38849.14826</v>
      </c>
      <c r="M67" s="11" t="n">
        <f aca="false">IF(K67=0,"",L67/K67*100)</f>
        <v>88.5287389480265</v>
      </c>
      <c r="N67" s="25" t="n">
        <v>116008.3889</v>
      </c>
      <c r="O67" s="25" t="n">
        <v>90439.7747</v>
      </c>
      <c r="P67" s="11" t="n">
        <f aca="false">IF(N67=0,"",O67/N67*100)</f>
        <v>77.959685120668</v>
      </c>
      <c r="Q67" s="25" t="n">
        <v>50</v>
      </c>
      <c r="R67" s="25" t="n">
        <v>35.4871</v>
      </c>
      <c r="S67" s="11" t="n">
        <f aca="false">IF(Q67=0,"",R67/Q67*100)</f>
        <v>70.9742</v>
      </c>
      <c r="T67" s="25" t="n">
        <v>488963.68132</v>
      </c>
      <c r="U67" s="25" t="n">
        <v>457480.00918</v>
      </c>
      <c r="V67" s="11" t="n">
        <f aca="false">IF(T67=0,"",U67/T67*100)</f>
        <v>93.5611430167969</v>
      </c>
      <c r="W67" s="25" t="n">
        <v>135517.49469</v>
      </c>
      <c r="X67" s="25" t="n">
        <v>132482.52395</v>
      </c>
      <c r="Y67" s="11" t="n">
        <f aca="false">IF(W67=0,"",X67/W67*100)</f>
        <v>97.7604583475052</v>
      </c>
      <c r="Z67" s="25"/>
      <c r="AA67" s="25"/>
      <c r="AB67" s="11" t="str">
        <f aca="false">IF(Z67=0,"",AA67/Z67*100)</f>
        <v/>
      </c>
      <c r="AC67" s="25" t="n">
        <v>67836.52127</v>
      </c>
      <c r="AD67" s="25" t="n">
        <v>65743.76703</v>
      </c>
      <c r="AE67" s="11" t="n">
        <f aca="false">IF(AC67=0,"",AD67/AC67*100)</f>
        <v>96.9150035986213</v>
      </c>
      <c r="AF67" s="25"/>
      <c r="AG67" s="25"/>
      <c r="AH67" s="11" t="str">
        <f aca="false">IF(AF67=0,"",AG67/AF67*100)</f>
        <v/>
      </c>
      <c r="AI67" s="25"/>
      <c r="AJ67" s="25"/>
      <c r="AK67" s="11" t="str">
        <f aca="false">IF(AI67=0,"",AJ67/AI67*100)</f>
        <v/>
      </c>
      <c r="AL67" s="25"/>
      <c r="AM67" s="25"/>
      <c r="AN67" s="11" t="str">
        <f aca="false">IF(AL67=0,"",AM67/AL67*100)</f>
        <v/>
      </c>
      <c r="AO67" s="25" t="n">
        <v>0</v>
      </c>
      <c r="AP67" s="25" t="n">
        <v>0</v>
      </c>
      <c r="AQ67" s="11" t="str">
        <f aca="false">IF(AO67=0,"",AP67/AO67*100)</f>
        <v/>
      </c>
      <c r="AR67" s="25" t="n">
        <v>954984.16741</v>
      </c>
      <c r="AS67" s="25" t="n">
        <v>881422.69445</v>
      </c>
      <c r="AT67" s="11" t="n">
        <f aca="false">IF(AR67=0,"",AS67/AR67*100)</f>
        <v>92.2971002587922</v>
      </c>
    </row>
    <row r="68" customFormat="false" ht="15" hidden="false" customHeight="false" outlineLevel="0" collapsed="false">
      <c r="A68" s="13" t="s">
        <v>13</v>
      </c>
      <c r="B68" s="27" t="n">
        <v>45909.34903</v>
      </c>
      <c r="C68" s="27" t="n">
        <v>44805.74702</v>
      </c>
      <c r="D68" s="27" t="n">
        <f aca="false">IF(B68=0,"",C68/B68*100)</f>
        <v>97.5961279492793</v>
      </c>
      <c r="E68" s="27" t="n">
        <v>2034.3041</v>
      </c>
      <c r="F68" s="27" t="n">
        <v>2034.3041</v>
      </c>
      <c r="G68" s="27" t="n">
        <f aca="false">IF(E68=0,"",F68/E68*100)</f>
        <v>100</v>
      </c>
      <c r="H68" s="27" t="n">
        <v>1755.62586</v>
      </c>
      <c r="I68" s="27" t="n">
        <v>1492.70271</v>
      </c>
      <c r="J68" s="27" t="n">
        <f aca="false">IF(H68=0,"",I68/H68*100)</f>
        <v>85.0239646162423</v>
      </c>
      <c r="K68" s="27" t="n">
        <v>34012.71018</v>
      </c>
      <c r="L68" s="27" t="n">
        <v>30261.775</v>
      </c>
      <c r="M68" s="27" t="n">
        <f aca="false">IF(K68=0,"",L68/K68*100)</f>
        <v>88.9719603049874</v>
      </c>
      <c r="N68" s="27" t="n">
        <v>25004.1284</v>
      </c>
      <c r="O68" s="27" t="n">
        <v>21271.81606</v>
      </c>
      <c r="P68" s="27" t="n">
        <f aca="false">IF(N68=0,"",O68/N68*100)</f>
        <v>85.0732155894704</v>
      </c>
      <c r="Q68" s="27"/>
      <c r="R68" s="27"/>
      <c r="S68" s="27" t="str">
        <f aca="false">IF(Q68=0,"",R68/Q68*100)</f>
        <v/>
      </c>
      <c r="T68" s="27"/>
      <c r="U68" s="27"/>
      <c r="V68" s="27" t="str">
        <f aca="false">IF(T68=0,"",U68/T68*100)</f>
        <v/>
      </c>
      <c r="W68" s="27" t="n">
        <v>70714.70375</v>
      </c>
      <c r="X68" s="27" t="n">
        <v>69156.29364</v>
      </c>
      <c r="Y68" s="27" t="n">
        <f aca="false">IF(W68=0,"",X68/W68*100)</f>
        <v>97.7962007512476</v>
      </c>
      <c r="Z68" s="27"/>
      <c r="AA68" s="27"/>
      <c r="AB68" s="27" t="str">
        <f aca="false">IF(Z68=0,"",AA68/Z68*100)</f>
        <v/>
      </c>
      <c r="AC68" s="27" t="n">
        <v>4967.5162</v>
      </c>
      <c r="AD68" s="27" t="n">
        <v>4232.46991</v>
      </c>
      <c r="AE68" s="27" t="n">
        <f aca="false">IF(AC68=0,"",AD68/AC68*100)</f>
        <v>85.2029412606646</v>
      </c>
      <c r="AF68" s="27"/>
      <c r="AG68" s="27"/>
      <c r="AH68" s="27" t="str">
        <f aca="false">IF(AF68=0,"",AG68/AF68*100)</f>
        <v/>
      </c>
      <c r="AI68" s="27"/>
      <c r="AJ68" s="27"/>
      <c r="AK68" s="27" t="str">
        <f aca="false">IF(AI68=0,"",AJ68/AI68*100)</f>
        <v/>
      </c>
      <c r="AL68" s="27"/>
      <c r="AM68" s="27"/>
      <c r="AN68" s="27" t="str">
        <f aca="false">IF(AL68=0,"",AM68/AL68*100)</f>
        <v/>
      </c>
      <c r="AO68" s="27"/>
      <c r="AP68" s="27"/>
      <c r="AQ68" s="27" t="str">
        <f aca="false">IF(AO68=0,"",AP68/AO68*100)</f>
        <v/>
      </c>
      <c r="AR68" s="27" t="n">
        <v>184398.33752</v>
      </c>
      <c r="AS68" s="27" t="n">
        <v>173255.10844</v>
      </c>
      <c r="AT68" s="27" t="n">
        <f aca="false">IF(AR68=0,"",AS68/AR68*100)</f>
        <v>93.9569796399106</v>
      </c>
    </row>
    <row r="69" customFormat="false" ht="15" hidden="false" customHeight="false" outlineLevel="0" collapsed="false">
      <c r="A69" s="13" t="s">
        <v>14</v>
      </c>
      <c r="B69" s="27" t="n">
        <v>49077.17181</v>
      </c>
      <c r="C69" s="27" t="n">
        <v>44311.51296</v>
      </c>
      <c r="D69" s="27" t="n">
        <f aca="false">IF(B69=0,"",C69/B69*100)</f>
        <v>90.2894590820147</v>
      </c>
      <c r="E69" s="27" t="n">
        <v>2034.3041</v>
      </c>
      <c r="F69" s="27" t="n">
        <v>2034.3041</v>
      </c>
      <c r="G69" s="27" t="n">
        <f aca="false">IF(E69=0,"",F69/E69*100)</f>
        <v>100</v>
      </c>
      <c r="H69" s="27" t="n">
        <v>5045.887</v>
      </c>
      <c r="I69" s="27" t="n">
        <v>4845.06635</v>
      </c>
      <c r="J69" s="27" t="n">
        <f aca="false">IF(H69=0,"",I69/H69*100)</f>
        <v>96.0201120239118</v>
      </c>
      <c r="K69" s="27" t="n">
        <v>26941.4865</v>
      </c>
      <c r="L69" s="27" t="n">
        <v>25596.22657</v>
      </c>
      <c r="M69" s="27" t="n">
        <f aca="false">IF(K69=0,"",L69/K69*100)</f>
        <v>95.006734576431</v>
      </c>
      <c r="N69" s="27" t="n">
        <v>102982.63895</v>
      </c>
      <c r="O69" s="27" t="n">
        <v>81146.33709</v>
      </c>
      <c r="P69" s="27" t="n">
        <f aca="false">IF(N69=0,"",O69/N69*100)</f>
        <v>78.7961329379004</v>
      </c>
      <c r="Q69" s="27" t="n">
        <v>50</v>
      </c>
      <c r="R69" s="27" t="n">
        <v>35.4871</v>
      </c>
      <c r="S69" s="27" t="n">
        <f aca="false">IF(Q69=0,"",R69/Q69*100)</f>
        <v>70.9742</v>
      </c>
      <c r="T69" s="27" t="n">
        <v>488963.68132</v>
      </c>
      <c r="U69" s="27" t="n">
        <v>457480.00918</v>
      </c>
      <c r="V69" s="27" t="n">
        <f aca="false">IF(T69=0,"",U69/T69*100)</f>
        <v>93.5611430167969</v>
      </c>
      <c r="W69" s="27" t="n">
        <v>69076.18838</v>
      </c>
      <c r="X69" s="27" t="n">
        <v>67599.62775</v>
      </c>
      <c r="Y69" s="27" t="n">
        <f aca="false">IF(W69=0,"",X69/W69*100)</f>
        <v>97.8624173327613</v>
      </c>
      <c r="Z69" s="27"/>
      <c r="AA69" s="27"/>
      <c r="AB69" s="27" t="str">
        <f aca="false">IF(Z69=0,"",AA69/Z69*100)</f>
        <v/>
      </c>
      <c r="AC69" s="27" t="n">
        <v>62869.00507</v>
      </c>
      <c r="AD69" s="27" t="n">
        <v>61511.29712</v>
      </c>
      <c r="AE69" s="27" t="n">
        <f aca="false">IF(AC69=0,"",AD69/AC69*100)</f>
        <v>97.8404176295008</v>
      </c>
      <c r="AF69" s="27"/>
      <c r="AG69" s="27"/>
      <c r="AH69" s="27" t="str">
        <f aca="false">IF(AF69=0,"",AG69/AF69*100)</f>
        <v/>
      </c>
      <c r="AI69" s="27"/>
      <c r="AJ69" s="27"/>
      <c r="AK69" s="27" t="str">
        <f aca="false">IF(AI69=0,"",AJ69/AI69*100)</f>
        <v/>
      </c>
      <c r="AL69" s="27"/>
      <c r="AM69" s="27"/>
      <c r="AN69" s="27" t="str">
        <f aca="false">IF(AL69=0,"",AM69/AL69*100)</f>
        <v/>
      </c>
      <c r="AO69" s="27" t="n">
        <v>106046.6376</v>
      </c>
      <c r="AP69" s="27" t="n">
        <v>106046.6376</v>
      </c>
      <c r="AQ69" s="27" t="n">
        <f aca="false">IF(AO69=0,"",AP69/AO69*100)</f>
        <v>100</v>
      </c>
      <c r="AR69" s="27" t="n">
        <v>913087.00073</v>
      </c>
      <c r="AS69" s="27" t="n">
        <v>850606.50582</v>
      </c>
      <c r="AT69" s="27" t="n">
        <f aca="false">IF(AR69=0,"",AS69/AR69*100)</f>
        <v>93.1572243543006</v>
      </c>
    </row>
    <row r="70" customFormat="false" ht="47.25" hidden="false" customHeight="false" outlineLevel="0" collapsed="false">
      <c r="A70" s="15" t="s">
        <v>15</v>
      </c>
      <c r="B70" s="27" t="n">
        <v>1056.84891</v>
      </c>
      <c r="C70" s="27" t="n">
        <v>1056.84891</v>
      </c>
      <c r="D70" s="27" t="n">
        <f aca="false">IF(B70=0,"",C70/B70*100)</f>
        <v>100</v>
      </c>
      <c r="E70" s="27" t="n">
        <v>2034.3041</v>
      </c>
      <c r="F70" s="27" t="n">
        <v>2034.3041</v>
      </c>
      <c r="G70" s="27" t="n">
        <f aca="false">IF(E70=0,"",F70/E70*100)</f>
        <v>100</v>
      </c>
      <c r="H70" s="27" t="n">
        <v>40.5</v>
      </c>
      <c r="I70" s="27" t="n">
        <v>40.5</v>
      </c>
      <c r="J70" s="27" t="n">
        <f aca="false">IF(H70=0,"",I70/H70*100)</f>
        <v>100</v>
      </c>
      <c r="K70" s="27" t="n">
        <v>17071.10434</v>
      </c>
      <c r="L70" s="27" t="n">
        <v>17008.85331</v>
      </c>
      <c r="M70" s="27" t="n">
        <f aca="false">IF(K70=0,"",L70/K70*100)</f>
        <v>99.6353426892592</v>
      </c>
      <c r="N70" s="27" t="n">
        <v>11978.37845</v>
      </c>
      <c r="O70" s="27" t="n">
        <v>11978.37845</v>
      </c>
      <c r="P70" s="27" t="n">
        <f aca="false">IF(N70=0,"",O70/N70*100)</f>
        <v>100</v>
      </c>
      <c r="Q70" s="27" t="n">
        <v>0</v>
      </c>
      <c r="R70" s="27" t="n">
        <v>0</v>
      </c>
      <c r="S70" s="27" t="str">
        <f aca="false">IF(Q70=0,"",R70/Q70*100)</f>
        <v/>
      </c>
      <c r="T70" s="27" t="n">
        <v>0</v>
      </c>
      <c r="U70" s="27" t="n">
        <v>0</v>
      </c>
      <c r="V70" s="27" t="str">
        <f aca="false">IF(T70=0,"",U70/T70*100)</f>
        <v/>
      </c>
      <c r="W70" s="27" t="n">
        <v>4273.39744</v>
      </c>
      <c r="X70" s="27" t="n">
        <v>4273.39744</v>
      </c>
      <c r="Y70" s="27" t="n">
        <f aca="false">IF(W70=0,"",X70/W70*100)</f>
        <v>100</v>
      </c>
      <c r="Z70" s="27"/>
      <c r="AA70" s="27"/>
      <c r="AB70" s="27" t="str">
        <f aca="false">IF(Z70=0,"",AA70/Z70*100)</f>
        <v/>
      </c>
      <c r="AC70" s="27" t="n">
        <v>0</v>
      </c>
      <c r="AD70" s="27" t="n">
        <v>0</v>
      </c>
      <c r="AE70" s="27" t="str">
        <f aca="false">IF(AC70=0,"",AD70/AC70*100)</f>
        <v/>
      </c>
      <c r="AF70" s="27"/>
      <c r="AG70" s="27"/>
      <c r="AH70" s="27" t="str">
        <f aca="false">IF(AF70=0,"",AG70/AF70*100)</f>
        <v/>
      </c>
      <c r="AI70" s="27"/>
      <c r="AJ70" s="27"/>
      <c r="AK70" s="27" t="str">
        <f aca="false">IF(AI70=0,"",AJ70/AI70*100)</f>
        <v/>
      </c>
      <c r="AL70" s="27"/>
      <c r="AM70" s="27"/>
      <c r="AN70" s="27" t="str">
        <f aca="false">IF(AL70=0,"",AM70/AL70*100)</f>
        <v/>
      </c>
      <c r="AO70" s="27" t="n">
        <v>106046.6376</v>
      </c>
      <c r="AP70" s="27" t="n">
        <v>106046.6376</v>
      </c>
      <c r="AQ70" s="27" t="n">
        <f aca="false">IF(AO70=0,"",AP70/AO70*100)</f>
        <v>100</v>
      </c>
      <c r="AR70" s="27" t="n">
        <v>142501.17084</v>
      </c>
      <c r="AS70" s="27" t="n">
        <v>142438.91981</v>
      </c>
      <c r="AT70" s="27" t="n">
        <f aca="false">IF(AR70=0,"",AS70/AR70*100)</f>
        <v>99.9563154255975</v>
      </c>
    </row>
    <row r="71" customFormat="false" ht="15" hidden="false" customHeight="false" outlineLevel="0" collapsed="false">
      <c r="A71" s="10" t="s">
        <v>31</v>
      </c>
      <c r="B71" s="25" t="n">
        <v>172239.73803</v>
      </c>
      <c r="C71" s="25" t="n">
        <v>154584.48171</v>
      </c>
      <c r="D71" s="11" t="n">
        <f aca="false">IF(B71=0,"",C71/B71*100)</f>
        <v>89.7496033598676</v>
      </c>
      <c r="E71" s="25" t="n">
        <v>2034.3041</v>
      </c>
      <c r="F71" s="25" t="n">
        <v>2034.3041</v>
      </c>
      <c r="G71" s="11" t="n">
        <f aca="false">IF(E71=0,"",F71/E71*100)</f>
        <v>100</v>
      </c>
      <c r="H71" s="25" t="n">
        <v>5334.36281</v>
      </c>
      <c r="I71" s="25" t="n">
        <v>5227.65488</v>
      </c>
      <c r="J71" s="11" t="n">
        <f aca="false">IF(H71=0,"",I71/H71*100)</f>
        <v>97.9996124410593</v>
      </c>
      <c r="K71" s="25" t="n">
        <v>229010.18888</v>
      </c>
      <c r="L71" s="25" t="n">
        <v>220650.19768</v>
      </c>
      <c r="M71" s="11" t="n">
        <f aca="false">IF(K71=0,"",L71/K71*100)</f>
        <v>96.349511241886</v>
      </c>
      <c r="N71" s="25" t="n">
        <v>427238.35463</v>
      </c>
      <c r="O71" s="25" t="n">
        <v>301589.04143</v>
      </c>
      <c r="P71" s="11" t="n">
        <f aca="false">IF(N71=0,"",O71/N71*100)</f>
        <v>70.5903480250935</v>
      </c>
      <c r="Q71" s="25" t="n">
        <v>80</v>
      </c>
      <c r="R71" s="25" t="n">
        <v>59.5815</v>
      </c>
      <c r="S71" s="11" t="n">
        <f aca="false">IF(Q71=0,"",R71/Q71*100)</f>
        <v>74.476875</v>
      </c>
      <c r="T71" s="25" t="n">
        <v>710953.17997</v>
      </c>
      <c r="U71" s="25" t="n">
        <v>663956.6685</v>
      </c>
      <c r="V71" s="11" t="n">
        <f aca="false">IF(T71=0,"",U71/T71*100)</f>
        <v>93.3896474769291</v>
      </c>
      <c r="W71" s="25" t="n">
        <v>119471.76701</v>
      </c>
      <c r="X71" s="25" t="n">
        <v>115711.42919</v>
      </c>
      <c r="Y71" s="11" t="n">
        <f aca="false">IF(W71=0,"",X71/W71*100)</f>
        <v>96.8525301716804</v>
      </c>
      <c r="Z71" s="25"/>
      <c r="AA71" s="25"/>
      <c r="AB71" s="11" t="str">
        <f aca="false">IF(Z71=0,"",AA71/Z71*100)</f>
        <v/>
      </c>
      <c r="AC71" s="25" t="n">
        <v>144563.36478</v>
      </c>
      <c r="AD71" s="25" t="n">
        <v>140298.84575</v>
      </c>
      <c r="AE71" s="11" t="n">
        <f aca="false">IF(AC71=0,"",AD71/AC71*100)</f>
        <v>97.0500693336172</v>
      </c>
      <c r="AF71" s="25" t="n">
        <v>124498.27201</v>
      </c>
      <c r="AG71" s="25" t="n">
        <v>102785.28322</v>
      </c>
      <c r="AH71" s="11" t="n">
        <f aca="false">IF(AF71=0,"",AG71/AF71*100)</f>
        <v>82.5596062985871</v>
      </c>
      <c r="AI71" s="25"/>
      <c r="AJ71" s="25"/>
      <c r="AK71" s="11" t="str">
        <f aca="false">IF(AI71=0,"",AJ71/AI71*100)</f>
        <v/>
      </c>
      <c r="AL71" s="25" t="n">
        <v>1006.07556</v>
      </c>
      <c r="AM71" s="25" t="n">
        <v>281.42285</v>
      </c>
      <c r="AN71" s="11" t="n">
        <f aca="false">IF(AL71=0,"",AM71/AL71*100)</f>
        <v>27.9723373858719</v>
      </c>
      <c r="AO71" s="25" t="n">
        <v>0</v>
      </c>
      <c r="AP71" s="25" t="n">
        <v>0</v>
      </c>
      <c r="AQ71" s="11" t="str">
        <f aca="false">IF(AO71=0,"",AP71/AO71*100)</f>
        <v/>
      </c>
      <c r="AR71" s="25" t="n">
        <v>1936429.60778</v>
      </c>
      <c r="AS71" s="25" t="n">
        <v>1707178.91081</v>
      </c>
      <c r="AT71" s="11" t="n">
        <f aca="false">IF(AR71=0,"",AS71/AR71*100)</f>
        <v>88.1611654743896</v>
      </c>
    </row>
    <row r="72" customFormat="false" ht="15" hidden="false" customHeight="false" outlineLevel="0" collapsed="false">
      <c r="A72" s="13" t="s">
        <v>13</v>
      </c>
      <c r="B72" s="27" t="n">
        <v>54936.83392</v>
      </c>
      <c r="C72" s="27" t="n">
        <v>53636.52774</v>
      </c>
      <c r="D72" s="27" t="n">
        <f aca="false">IF(B72=0,"",C72/B72*100)</f>
        <v>97.6330886088311</v>
      </c>
      <c r="E72" s="27" t="n">
        <v>2034.3041</v>
      </c>
      <c r="F72" s="27" t="n">
        <v>2034.3041</v>
      </c>
      <c r="G72" s="27" t="n">
        <f aca="false">IF(E72=0,"",F72/E72*100)</f>
        <v>100</v>
      </c>
      <c r="H72" s="27" t="n">
        <v>2157.7905</v>
      </c>
      <c r="I72" s="27" t="n">
        <v>2081.69077</v>
      </c>
      <c r="J72" s="27" t="n">
        <f aca="false">IF(H72=0,"",I72/H72*100)</f>
        <v>96.4732567874407</v>
      </c>
      <c r="K72" s="27" t="n">
        <v>216254.13556</v>
      </c>
      <c r="L72" s="27" t="n">
        <v>211534.60815</v>
      </c>
      <c r="M72" s="27" t="n">
        <f aca="false">IF(K72=0,"",L72/K72*100)</f>
        <v>97.8176013153327</v>
      </c>
      <c r="N72" s="27" t="n">
        <v>374463.22876</v>
      </c>
      <c r="O72" s="27" t="n">
        <v>242584.14777</v>
      </c>
      <c r="P72" s="27" t="n">
        <f aca="false">IF(N72=0,"",O72/N72*100)</f>
        <v>64.7818341398419</v>
      </c>
      <c r="Q72" s="27"/>
      <c r="R72" s="27"/>
      <c r="S72" s="27" t="str">
        <f aca="false">IF(Q72=0,"",R72/Q72*100)</f>
        <v/>
      </c>
      <c r="T72" s="27" t="n">
        <v>39.97653</v>
      </c>
      <c r="U72" s="27" t="n">
        <v>39.55</v>
      </c>
      <c r="V72" s="27" t="n">
        <f aca="false">IF(T72=0,"",U72/T72*100)</f>
        <v>98.9330489664811</v>
      </c>
      <c r="W72" s="27" t="n">
        <v>60610.39991</v>
      </c>
      <c r="X72" s="27" t="n">
        <v>59105.337</v>
      </c>
      <c r="Y72" s="27" t="n">
        <f aca="false">IF(W72=0,"",X72/W72*100)</f>
        <v>97.5168239902148</v>
      </c>
      <c r="Z72" s="27"/>
      <c r="AA72" s="27"/>
      <c r="AB72" s="27" t="str">
        <f aca="false">IF(Z72=0,"",AA72/Z72*100)</f>
        <v/>
      </c>
      <c r="AC72" s="27" t="n">
        <v>2288.22576</v>
      </c>
      <c r="AD72" s="27" t="n">
        <v>1664.39074</v>
      </c>
      <c r="AE72" s="27" t="n">
        <f aca="false">IF(AC72=0,"",AD72/AC72*100)</f>
        <v>72.7371734509273</v>
      </c>
      <c r="AF72" s="27" t="n">
        <v>1960</v>
      </c>
      <c r="AG72" s="27" t="n">
        <v>1950</v>
      </c>
      <c r="AH72" s="27" t="n">
        <f aca="false">IF(AF72=0,"",AG72/AF72*100)</f>
        <v>99.4897959183674</v>
      </c>
      <c r="AI72" s="27"/>
      <c r="AJ72" s="27"/>
      <c r="AK72" s="27" t="str">
        <f aca="false">IF(AI72=0,"",AJ72/AI72*100)</f>
        <v/>
      </c>
      <c r="AL72" s="27" t="n">
        <v>362.07556</v>
      </c>
      <c r="AM72" s="27" t="n">
        <v>281.42285</v>
      </c>
      <c r="AN72" s="27" t="n">
        <f aca="false">IF(AL72=0,"",AM72/AL72*100)</f>
        <v>77.7248953229541</v>
      </c>
      <c r="AO72" s="27"/>
      <c r="AP72" s="27"/>
      <c r="AQ72" s="27" t="str">
        <f aca="false">IF(AO72=0,"",AP72/AO72*100)</f>
        <v/>
      </c>
      <c r="AR72" s="27" t="n">
        <v>715106.9706</v>
      </c>
      <c r="AS72" s="27" t="n">
        <v>574911.97912</v>
      </c>
      <c r="AT72" s="27" t="n">
        <f aca="false">IF(AR72=0,"",AS72/AR72*100)</f>
        <v>80.3952419366894</v>
      </c>
    </row>
    <row r="73" customFormat="false" ht="15" hidden="false" customHeight="false" outlineLevel="0" collapsed="false">
      <c r="A73" s="13" t="s">
        <v>14</v>
      </c>
      <c r="B73" s="27" t="n">
        <v>118152.40411</v>
      </c>
      <c r="C73" s="27" t="n">
        <v>101797.45397</v>
      </c>
      <c r="D73" s="27" t="n">
        <f aca="false">IF(B73=0,"",C73/B73*100)</f>
        <v>86.1577508615284</v>
      </c>
      <c r="E73" s="27" t="n">
        <v>2034.3041</v>
      </c>
      <c r="F73" s="27" t="n">
        <v>2034.3041</v>
      </c>
      <c r="G73" s="27" t="n">
        <f aca="false">IF(E73=0,"",F73/E73*100)</f>
        <v>100</v>
      </c>
      <c r="H73" s="27" t="n">
        <v>3246.57231</v>
      </c>
      <c r="I73" s="27" t="n">
        <v>3215.96411</v>
      </c>
      <c r="J73" s="27" t="n">
        <f aca="false">IF(H73=0,"",I73/H73*100)</f>
        <v>99.0572148999817</v>
      </c>
      <c r="K73" s="27" t="n">
        <v>194507.61077</v>
      </c>
      <c r="L73" s="27" t="n">
        <v>188767.92298</v>
      </c>
      <c r="M73" s="27" t="n">
        <f aca="false">IF(K73=0,"",L73/K73*100)</f>
        <v>97.04911917468</v>
      </c>
      <c r="N73" s="27" t="n">
        <v>348993.39426</v>
      </c>
      <c r="O73" s="27" t="n">
        <v>240513.24355</v>
      </c>
      <c r="P73" s="27" t="n">
        <f aca="false">IF(N73=0,"",O73/N73*100)</f>
        <v>68.9162739197343</v>
      </c>
      <c r="Q73" s="27" t="n">
        <v>80</v>
      </c>
      <c r="R73" s="27" t="n">
        <v>59.5815</v>
      </c>
      <c r="S73" s="27" t="n">
        <f aca="false">IF(Q73=0,"",R73/Q73*100)</f>
        <v>74.476875</v>
      </c>
      <c r="T73" s="27" t="n">
        <v>710913.20344</v>
      </c>
      <c r="U73" s="27" t="n">
        <v>663917.1185</v>
      </c>
      <c r="V73" s="27" t="n">
        <f aca="false">IF(T73=0,"",U73/T73*100)</f>
        <v>93.3893357567994</v>
      </c>
      <c r="W73" s="27" t="n">
        <v>59057.30996</v>
      </c>
      <c r="X73" s="27" t="n">
        <v>56802.03505</v>
      </c>
      <c r="Y73" s="27" t="n">
        <f aca="false">IF(W73=0,"",X73/W73*100)</f>
        <v>96.1812095547062</v>
      </c>
      <c r="Z73" s="27"/>
      <c r="AA73" s="27"/>
      <c r="AB73" s="27" t="str">
        <f aca="false">IF(Z73=0,"",AA73/Z73*100)</f>
        <v/>
      </c>
      <c r="AC73" s="27" t="n">
        <v>142275.13902</v>
      </c>
      <c r="AD73" s="27" t="n">
        <v>138634.45501</v>
      </c>
      <c r="AE73" s="27" t="n">
        <f aca="false">IF(AC73=0,"",AD73/AC73*100)</f>
        <v>97.4410961499829</v>
      </c>
      <c r="AF73" s="27" t="n">
        <v>122538.27201</v>
      </c>
      <c r="AG73" s="27" t="n">
        <v>100835.28322</v>
      </c>
      <c r="AH73" s="27" t="n">
        <f aca="false">IF(AF73=0,"",AG73/AF73*100)</f>
        <v>82.288807868754</v>
      </c>
      <c r="AI73" s="27"/>
      <c r="AJ73" s="27"/>
      <c r="AK73" s="27" t="str">
        <f aca="false">IF(AI73=0,"",AJ73/AI73*100)</f>
        <v/>
      </c>
      <c r="AL73" s="27" t="n">
        <v>644</v>
      </c>
      <c r="AM73" s="27" t="n">
        <v>0</v>
      </c>
      <c r="AN73" s="27" t="n">
        <f aca="false">IF(AL73=0,"",AM73/AL73*100)</f>
        <v>0</v>
      </c>
      <c r="AO73" s="27" t="n">
        <v>103109.1367</v>
      </c>
      <c r="AP73" s="27" t="n">
        <v>101936.11271</v>
      </c>
      <c r="AQ73" s="27" t="n">
        <f aca="false">IF(AO73=0,"",AP73/AO73*100)</f>
        <v>98.8623471910031</v>
      </c>
      <c r="AR73" s="27" t="n">
        <v>1805551.34668</v>
      </c>
      <c r="AS73" s="27" t="n">
        <v>1598513.4747</v>
      </c>
      <c r="AT73" s="27" t="n">
        <f aca="false">IF(AR73=0,"",AS73/AR73*100)</f>
        <v>88.533260360571</v>
      </c>
    </row>
    <row r="74" customFormat="false" ht="47.25" hidden="false" customHeight="false" outlineLevel="0" collapsed="false">
      <c r="A74" s="15" t="s">
        <v>15</v>
      </c>
      <c r="B74" s="27" t="n">
        <v>849.5</v>
      </c>
      <c r="C74" s="27" t="n">
        <v>849.5</v>
      </c>
      <c r="D74" s="27" t="n">
        <f aca="false">IF(B74=0,"",C74/B74*100)</f>
        <v>100</v>
      </c>
      <c r="E74" s="27" t="n">
        <v>2034.3041</v>
      </c>
      <c r="F74" s="27" t="n">
        <v>2034.3041</v>
      </c>
      <c r="G74" s="27" t="n">
        <f aca="false">IF(E74=0,"",F74/E74*100)</f>
        <v>100</v>
      </c>
      <c r="H74" s="27" t="n">
        <v>70</v>
      </c>
      <c r="I74" s="27" t="n">
        <v>70</v>
      </c>
      <c r="J74" s="27" t="n">
        <f aca="false">IF(H74=0,"",I74/H74*100)</f>
        <v>100</v>
      </c>
      <c r="K74" s="27" t="n">
        <v>181751.55745</v>
      </c>
      <c r="L74" s="27" t="n">
        <v>179652.33345</v>
      </c>
      <c r="M74" s="27" t="n">
        <f aca="false">IF(K74=0,"",L74/K74*100)</f>
        <v>98.8450035700093</v>
      </c>
      <c r="N74" s="27" t="n">
        <v>296218.26839</v>
      </c>
      <c r="O74" s="27" t="n">
        <v>181508.34989</v>
      </c>
      <c r="P74" s="27" t="n">
        <f aca="false">IF(N74=0,"",O74/N74*100)</f>
        <v>61.2752045566031</v>
      </c>
      <c r="Q74" s="27" t="n">
        <v>0</v>
      </c>
      <c r="R74" s="27" t="n">
        <v>0</v>
      </c>
      <c r="S74" s="27" t="str">
        <f aca="false">IF(Q74=0,"",R74/Q74*100)</f>
        <v/>
      </c>
      <c r="T74" s="27" t="n">
        <v>0</v>
      </c>
      <c r="U74" s="27" t="n">
        <v>0</v>
      </c>
      <c r="V74" s="27" t="str">
        <f aca="false">IF(T74=0,"",U74/T74*100)</f>
        <v/>
      </c>
      <c r="W74" s="27" t="n">
        <v>195.94286</v>
      </c>
      <c r="X74" s="27" t="n">
        <v>195.94286</v>
      </c>
      <c r="Y74" s="27" t="n">
        <f aca="false">IF(W74=0,"",X74/W74*100)</f>
        <v>100</v>
      </c>
      <c r="Z74" s="27"/>
      <c r="AA74" s="27"/>
      <c r="AB74" s="27" t="str">
        <f aca="false">IF(Z74=0,"",AA74/Z74*100)</f>
        <v/>
      </c>
      <c r="AC74" s="27" t="n">
        <v>0</v>
      </c>
      <c r="AD74" s="27" t="n">
        <v>0</v>
      </c>
      <c r="AE74" s="27" t="str">
        <f aca="false">IF(AC74=0,"",AD74/AC74*100)</f>
        <v/>
      </c>
      <c r="AF74" s="27" t="n">
        <v>0</v>
      </c>
      <c r="AG74" s="27" t="n">
        <v>0</v>
      </c>
      <c r="AH74" s="27" t="str">
        <f aca="false">IF(AF74=0,"",AG74/AF74*100)</f>
        <v/>
      </c>
      <c r="AI74" s="27"/>
      <c r="AJ74" s="27"/>
      <c r="AK74" s="27" t="str">
        <f aca="false">IF(AI74=0,"",AJ74/AI74*100)</f>
        <v/>
      </c>
      <c r="AL74" s="27" t="n">
        <v>0</v>
      </c>
      <c r="AM74" s="27" t="n">
        <v>0</v>
      </c>
      <c r="AN74" s="27" t="str">
        <f aca="false">IF(AL74=0,"",AM74/AL74*100)</f>
        <v/>
      </c>
      <c r="AO74" s="27" t="n">
        <v>103109.1367</v>
      </c>
      <c r="AP74" s="27" t="n">
        <v>101936.11271</v>
      </c>
      <c r="AQ74" s="27" t="n">
        <f aca="false">IF(AO74=0,"",AP74/AO74*100)</f>
        <v>98.8623471910031</v>
      </c>
      <c r="AR74" s="27" t="n">
        <v>584228.7095</v>
      </c>
      <c r="AS74" s="27" t="n">
        <v>466246.54301</v>
      </c>
      <c r="AT74" s="27" t="n">
        <f aca="false">IF(AR74=0,"",AS74/AR74*100)</f>
        <v>79.8054829262032</v>
      </c>
    </row>
    <row r="75" customFormat="false" ht="15" hidden="false" customHeight="false" outlineLevel="0" collapsed="false">
      <c r="A75" s="10" t="s">
        <v>32</v>
      </c>
      <c r="B75" s="25" t="n">
        <v>176144.92753</v>
      </c>
      <c r="C75" s="25" t="n">
        <v>166088.91843</v>
      </c>
      <c r="D75" s="11" t="n">
        <f aca="false">IF(B75=0,"",C75/B75*100)</f>
        <v>94.2910595036651</v>
      </c>
      <c r="E75" s="25" t="n">
        <v>2474.15364</v>
      </c>
      <c r="F75" s="25" t="n">
        <v>2474.15364</v>
      </c>
      <c r="G75" s="11" t="n">
        <f aca="false">IF(E75=0,"",F75/E75*100)</f>
        <v>100</v>
      </c>
      <c r="H75" s="25" t="n">
        <v>10540.25984</v>
      </c>
      <c r="I75" s="25" t="n">
        <v>9875.99528</v>
      </c>
      <c r="J75" s="11" t="n">
        <f aca="false">IF(H75=0,"",I75/H75*100)</f>
        <v>93.6978350621003</v>
      </c>
      <c r="K75" s="25" t="n">
        <v>67484.03504</v>
      </c>
      <c r="L75" s="25" t="n">
        <v>53394.7525</v>
      </c>
      <c r="M75" s="11" t="n">
        <f aca="false">IF(K75=0,"",L75/K75*100)</f>
        <v>79.1220508203921</v>
      </c>
      <c r="N75" s="25" t="n">
        <v>550605.72609</v>
      </c>
      <c r="O75" s="25" t="n">
        <v>486770.1986</v>
      </c>
      <c r="P75" s="11" t="n">
        <f aca="false">IF(N75=0,"",O75/N75*100)</f>
        <v>88.4063088222287</v>
      </c>
      <c r="Q75" s="25" t="n">
        <v>2053.8239</v>
      </c>
      <c r="R75" s="25" t="n">
        <v>118.44702</v>
      </c>
      <c r="S75" s="11" t="n">
        <f aca="false">IF(Q75=0,"",R75/Q75*100)</f>
        <v>5.76714585899989</v>
      </c>
      <c r="T75" s="25" t="n">
        <v>1228423.94826</v>
      </c>
      <c r="U75" s="25" t="n">
        <v>1121491.02857</v>
      </c>
      <c r="V75" s="11" t="n">
        <f aca="false">IF(T75=0,"",U75/T75*100)</f>
        <v>91.2951127465835</v>
      </c>
      <c r="W75" s="25" t="n">
        <v>173230.35684</v>
      </c>
      <c r="X75" s="25" t="n">
        <v>165134.35443</v>
      </c>
      <c r="Y75" s="11" t="n">
        <f aca="false">IF(W75=0,"",X75/W75*100)</f>
        <v>95.3264528471314</v>
      </c>
      <c r="Z75" s="25"/>
      <c r="AA75" s="25"/>
      <c r="AB75" s="11" t="str">
        <f aca="false">IF(Z75=0,"",AA75/Z75*100)</f>
        <v/>
      </c>
      <c r="AC75" s="25" t="n">
        <v>102606.28811</v>
      </c>
      <c r="AD75" s="25" t="n">
        <v>102082.97431</v>
      </c>
      <c r="AE75" s="11" t="n">
        <f aca="false">IF(AC75=0,"",AD75/AC75*100)</f>
        <v>99.489978821338</v>
      </c>
      <c r="AF75" s="25" t="n">
        <v>2055.8798</v>
      </c>
      <c r="AG75" s="25" t="n">
        <v>2042.4913</v>
      </c>
      <c r="AH75" s="11" t="n">
        <f aca="false">IF(AF75=0,"",AG75/AF75*100)</f>
        <v>99.3487702928936</v>
      </c>
      <c r="AI75" s="25"/>
      <c r="AJ75" s="25"/>
      <c r="AK75" s="11" t="str">
        <f aca="false">IF(AI75=0,"",AJ75/AI75*100)</f>
        <v/>
      </c>
      <c r="AL75" s="25" t="n">
        <v>2067.6</v>
      </c>
      <c r="AM75" s="25" t="n">
        <v>776.16629</v>
      </c>
      <c r="AN75" s="11" t="n">
        <f aca="false">IF(AL75=0,"",AM75/AL75*100)</f>
        <v>37.5394800735152</v>
      </c>
      <c r="AO75" s="25" t="n">
        <v>0</v>
      </c>
      <c r="AP75" s="25" t="n">
        <v>0</v>
      </c>
      <c r="AQ75" s="11" t="str">
        <f aca="false">IF(AO75=0,"",AP75/AO75*100)</f>
        <v/>
      </c>
      <c r="AR75" s="25" t="n">
        <v>2317686.99905</v>
      </c>
      <c r="AS75" s="25" t="n">
        <v>2110249.48037</v>
      </c>
      <c r="AT75" s="11" t="n">
        <f aca="false">IF(AR75=0,"",AS75/AR75*100)</f>
        <v>91.0498044487877</v>
      </c>
    </row>
    <row r="76" customFormat="false" ht="15" hidden="false" customHeight="false" outlineLevel="0" collapsed="false">
      <c r="A76" s="13" t="s">
        <v>13</v>
      </c>
      <c r="B76" s="27" t="n">
        <v>74401.61068</v>
      </c>
      <c r="C76" s="27" t="n">
        <v>69899.33644</v>
      </c>
      <c r="D76" s="27" t="n">
        <f aca="false">IF(B76=0,"",C76/B76*100)</f>
        <v>93.948687133449</v>
      </c>
      <c r="E76" s="27" t="n">
        <v>2474.15364</v>
      </c>
      <c r="F76" s="27" t="n">
        <v>2474.15364</v>
      </c>
      <c r="G76" s="27" t="n">
        <f aca="false">IF(E76=0,"",F76/E76*100)</f>
        <v>100</v>
      </c>
      <c r="H76" s="27" t="n">
        <v>2421.15325</v>
      </c>
      <c r="I76" s="27" t="n">
        <v>1795.01978</v>
      </c>
      <c r="J76" s="27" t="n">
        <f aca="false">IF(H76=0,"",I76/H76*100)</f>
        <v>74.1390401454348</v>
      </c>
      <c r="K76" s="27" t="n">
        <v>55043.94613</v>
      </c>
      <c r="L76" s="27" t="n">
        <v>48346.1107</v>
      </c>
      <c r="M76" s="27" t="n">
        <f aca="false">IF(K76=0,"",L76/K76*100)</f>
        <v>87.8318400098325</v>
      </c>
      <c r="N76" s="27" t="n">
        <v>297557.81771</v>
      </c>
      <c r="O76" s="27" t="n">
        <v>254519.82387</v>
      </c>
      <c r="P76" s="27" t="n">
        <f aca="false">IF(N76=0,"",O76/N76*100)</f>
        <v>85.536258408124</v>
      </c>
      <c r="Q76" s="27" t="n">
        <v>2047.8268</v>
      </c>
      <c r="R76" s="27" t="n">
        <v>115.44992</v>
      </c>
      <c r="S76" s="27" t="n">
        <f aca="false">IF(Q76=0,"",R76/Q76*100)</f>
        <v>5.63767990535137</v>
      </c>
      <c r="T76" s="27" t="n">
        <v>20</v>
      </c>
      <c r="U76" s="27" t="n">
        <v>20</v>
      </c>
      <c r="V76" s="27" t="n">
        <f aca="false">IF(T76=0,"",U76/T76*100)</f>
        <v>100</v>
      </c>
      <c r="W76" s="27" t="n">
        <v>99605.64587</v>
      </c>
      <c r="X76" s="27" t="n">
        <v>96359.75648</v>
      </c>
      <c r="Y76" s="27" t="n">
        <f aca="false">IF(W76=0,"",X76/W76*100)</f>
        <v>96.7412596327759</v>
      </c>
      <c r="Z76" s="27"/>
      <c r="AA76" s="27"/>
      <c r="AB76" s="27" t="str">
        <f aca="false">IF(Z76=0,"",AA76/Z76*100)</f>
        <v/>
      </c>
      <c r="AC76" s="27" t="n">
        <v>3675.51849</v>
      </c>
      <c r="AD76" s="27" t="n">
        <v>3517.44113</v>
      </c>
      <c r="AE76" s="27" t="n">
        <f aca="false">IF(AC76=0,"",AD76/AC76*100)</f>
        <v>95.6991820220717</v>
      </c>
      <c r="AF76" s="27" t="n">
        <v>305.8798</v>
      </c>
      <c r="AG76" s="27" t="n">
        <v>292.4913</v>
      </c>
      <c r="AH76" s="27" t="n">
        <f aca="false">IF(AF76=0,"",AG76/AF76*100)</f>
        <v>95.6229538531149</v>
      </c>
      <c r="AI76" s="27"/>
      <c r="AJ76" s="27"/>
      <c r="AK76" s="27" t="str">
        <f aca="false">IF(AI76=0,"",AJ76/AI76*100)</f>
        <v/>
      </c>
      <c r="AL76" s="27" t="n">
        <v>450.7</v>
      </c>
      <c r="AM76" s="27" t="n">
        <v>87.72506</v>
      </c>
      <c r="AN76" s="27" t="n">
        <f aca="false">IF(AL76=0,"",AM76/AL76*100)</f>
        <v>19.464180164189</v>
      </c>
      <c r="AO76" s="27"/>
      <c r="AP76" s="27"/>
      <c r="AQ76" s="27" t="str">
        <f aca="false">IF(AO76=0,"",AP76/AO76*100)</f>
        <v/>
      </c>
      <c r="AR76" s="27" t="n">
        <v>538004.25237</v>
      </c>
      <c r="AS76" s="27" t="n">
        <v>477427.30832</v>
      </c>
      <c r="AT76" s="27" t="n">
        <f aca="false">IF(AR76=0,"",AS76/AR76*100)</f>
        <v>88.7404339681056</v>
      </c>
    </row>
    <row r="77" customFormat="false" ht="15" hidden="false" customHeight="false" outlineLevel="0" collapsed="false">
      <c r="A77" s="13" t="s">
        <v>14</v>
      </c>
      <c r="B77" s="27" t="n">
        <v>103626.05185</v>
      </c>
      <c r="C77" s="27" t="n">
        <v>97749.89683</v>
      </c>
      <c r="D77" s="27" t="n">
        <f aca="false">IF(B77=0,"",C77/B77*100)</f>
        <v>94.329461641069</v>
      </c>
      <c r="E77" s="27" t="n">
        <v>2474.15364</v>
      </c>
      <c r="F77" s="27" t="n">
        <v>2474.15364</v>
      </c>
      <c r="G77" s="27" t="n">
        <f aca="false">IF(E77=0,"",F77/E77*100)</f>
        <v>100</v>
      </c>
      <c r="H77" s="27" t="n">
        <v>8469.10659</v>
      </c>
      <c r="I77" s="27" t="n">
        <v>8430.9755</v>
      </c>
      <c r="J77" s="27" t="n">
        <f aca="false">IF(H77=0,"",I77/H77*100)</f>
        <v>99.54976254467</v>
      </c>
      <c r="K77" s="27" t="n">
        <v>53657.88891</v>
      </c>
      <c r="L77" s="27" t="n">
        <v>45189.34019</v>
      </c>
      <c r="M77" s="27" t="n">
        <f aca="false">IF(K77=0,"",L77/K77*100)</f>
        <v>84.2175141586278</v>
      </c>
      <c r="N77" s="27" t="n">
        <v>347063.6695</v>
      </c>
      <c r="O77" s="27" t="n">
        <v>326204.87667</v>
      </c>
      <c r="P77" s="27" t="n">
        <f aca="false">IF(N77=0,"",O77/N77*100)</f>
        <v>93.9899232725654</v>
      </c>
      <c r="Q77" s="27" t="n">
        <v>2000.9971</v>
      </c>
      <c r="R77" s="27" t="n">
        <v>102.9971</v>
      </c>
      <c r="S77" s="27" t="n">
        <f aca="false">IF(Q77=0,"",R77/Q77*100)</f>
        <v>5.14728881915921</v>
      </c>
      <c r="T77" s="27" t="n">
        <v>1228403.94826</v>
      </c>
      <c r="U77" s="27" t="n">
        <v>1121471.02857</v>
      </c>
      <c r="V77" s="27" t="n">
        <f aca="false">IF(T77=0,"",U77/T77*100)</f>
        <v>91.2949710197963</v>
      </c>
      <c r="W77" s="27" t="n">
        <v>75954.49636</v>
      </c>
      <c r="X77" s="27" t="n">
        <v>71104.38334</v>
      </c>
      <c r="Y77" s="27" t="n">
        <f aca="false">IF(W77=0,"",X77/W77*100)</f>
        <v>93.6144491077763</v>
      </c>
      <c r="Z77" s="27"/>
      <c r="AA77" s="27"/>
      <c r="AB77" s="27" t="str">
        <f aca="false">IF(Z77=0,"",AA77/Z77*100)</f>
        <v/>
      </c>
      <c r="AC77" s="27" t="n">
        <v>98930.76962</v>
      </c>
      <c r="AD77" s="27" t="n">
        <v>98565.53318</v>
      </c>
      <c r="AE77" s="27" t="n">
        <f aca="false">IF(AC77=0,"",AD77/AC77*100)</f>
        <v>99.6308161339461</v>
      </c>
      <c r="AF77" s="27" t="n">
        <v>1750</v>
      </c>
      <c r="AG77" s="27" t="n">
        <v>1750</v>
      </c>
      <c r="AH77" s="27" t="n">
        <f aca="false">IF(AF77=0,"",AG77/AF77*100)</f>
        <v>100</v>
      </c>
      <c r="AI77" s="27"/>
      <c r="AJ77" s="27"/>
      <c r="AK77" s="27" t="str">
        <f aca="false">IF(AI77=0,"",AJ77/AI77*100)</f>
        <v/>
      </c>
      <c r="AL77" s="27" t="n">
        <v>1616.9</v>
      </c>
      <c r="AM77" s="27" t="n">
        <v>688.44123</v>
      </c>
      <c r="AN77" s="27" t="n">
        <f aca="false">IF(AL77=0,"",AM77/AL77*100)</f>
        <v>42.5778483517843</v>
      </c>
      <c r="AO77" s="27" t="n">
        <v>139398.45221</v>
      </c>
      <c r="AP77" s="27" t="n">
        <v>139398.45221</v>
      </c>
      <c r="AQ77" s="27" t="n">
        <f aca="false">IF(AO77=0,"",AP77/AO77*100)</f>
        <v>100</v>
      </c>
      <c r="AR77" s="27" t="n">
        <v>2063346.43404</v>
      </c>
      <c r="AS77" s="27" t="n">
        <v>1913130.07846</v>
      </c>
      <c r="AT77" s="27" t="n">
        <f aca="false">IF(AR77=0,"",AS77/AR77*100)</f>
        <v>92.7197705096047</v>
      </c>
    </row>
    <row r="78" customFormat="false" ht="47.25" hidden="false" customHeight="false" outlineLevel="0" collapsed="false">
      <c r="A78" s="15" t="s">
        <v>15</v>
      </c>
      <c r="B78" s="27" t="n">
        <v>1882.735</v>
      </c>
      <c r="C78" s="27" t="n">
        <v>1560.31484</v>
      </c>
      <c r="D78" s="27" t="n">
        <f aca="false">IF(B78=0,"",C78/B78*100)</f>
        <v>82.8749048591544</v>
      </c>
      <c r="E78" s="27" t="n">
        <v>2474.15364</v>
      </c>
      <c r="F78" s="27" t="n">
        <v>2474.15364</v>
      </c>
      <c r="G78" s="27" t="n">
        <f aca="false">IF(E78=0,"",F78/E78*100)</f>
        <v>100</v>
      </c>
      <c r="H78" s="27" t="n">
        <v>350</v>
      </c>
      <c r="I78" s="27" t="n">
        <v>350</v>
      </c>
      <c r="J78" s="27" t="n">
        <f aca="false">IF(H78=0,"",I78/H78*100)</f>
        <v>100</v>
      </c>
      <c r="K78" s="27" t="n">
        <v>41217.8</v>
      </c>
      <c r="L78" s="27" t="n">
        <v>40140.69839</v>
      </c>
      <c r="M78" s="27" t="n">
        <f aca="false">IF(K78=0,"",L78/K78*100)</f>
        <v>97.3868047057339</v>
      </c>
      <c r="N78" s="27" t="n">
        <v>94015.76112</v>
      </c>
      <c r="O78" s="27" t="n">
        <v>93954.50194</v>
      </c>
      <c r="P78" s="27" t="n">
        <f aca="false">IF(N78=0,"",O78/N78*100)</f>
        <v>99.934841584783</v>
      </c>
      <c r="Q78" s="27" t="n">
        <v>1995</v>
      </c>
      <c r="R78" s="27" t="n">
        <v>100</v>
      </c>
      <c r="S78" s="27" t="n">
        <f aca="false">IF(Q78=0,"",R78/Q78*100)</f>
        <v>5.0125313283208</v>
      </c>
      <c r="T78" s="27" t="n">
        <v>0</v>
      </c>
      <c r="U78" s="27" t="n">
        <v>0</v>
      </c>
      <c r="V78" s="27" t="str">
        <f aca="false">IF(T78=0,"",U78/T78*100)</f>
        <v/>
      </c>
      <c r="W78" s="27" t="n">
        <v>2329.78539</v>
      </c>
      <c r="X78" s="27" t="n">
        <v>2329.78539</v>
      </c>
      <c r="Y78" s="27" t="n">
        <f aca="false">IF(W78=0,"",X78/W78*100)</f>
        <v>100</v>
      </c>
      <c r="Z78" s="27"/>
      <c r="AA78" s="27"/>
      <c r="AB78" s="27" t="str">
        <f aca="false">IF(Z78=0,"",AA78/Z78*100)</f>
        <v/>
      </c>
      <c r="AC78" s="27" t="n">
        <v>0</v>
      </c>
      <c r="AD78" s="27" t="n">
        <v>0</v>
      </c>
      <c r="AE78" s="27" t="str">
        <f aca="false">IF(AC78=0,"",AD78/AC78*100)</f>
        <v/>
      </c>
      <c r="AF78" s="27" t="n">
        <v>0</v>
      </c>
      <c r="AG78" s="27" t="n">
        <v>0</v>
      </c>
      <c r="AH78" s="27" t="str">
        <f aca="false">IF(AF78=0,"",AG78/AF78*100)</f>
        <v/>
      </c>
      <c r="AI78" s="27"/>
      <c r="AJ78" s="27"/>
      <c r="AK78" s="27" t="str">
        <f aca="false">IF(AI78=0,"",AJ78/AI78*100)</f>
        <v/>
      </c>
      <c r="AL78" s="27" t="n">
        <v>0</v>
      </c>
      <c r="AM78" s="27" t="n">
        <v>0</v>
      </c>
      <c r="AN78" s="27" t="str">
        <f aca="false">IF(AL78=0,"",AM78/AL78*100)</f>
        <v/>
      </c>
      <c r="AO78" s="27" t="n">
        <v>139398.45221</v>
      </c>
      <c r="AP78" s="27" t="n">
        <v>139398.45221</v>
      </c>
      <c r="AQ78" s="27" t="n">
        <f aca="false">IF(AO78=0,"",AP78/AO78*100)</f>
        <v>100</v>
      </c>
      <c r="AR78" s="27" t="n">
        <v>283663.68736</v>
      </c>
      <c r="AS78" s="27" t="n">
        <v>280307.90641</v>
      </c>
      <c r="AT78" s="27" t="n">
        <f aca="false">IF(AR78=0,"",AS78/AR78*100)</f>
        <v>98.8169860650013</v>
      </c>
    </row>
    <row r="79" customFormat="false" ht="15" hidden="false" customHeight="false" outlineLevel="0" collapsed="false">
      <c r="A79" s="10" t="s">
        <v>33</v>
      </c>
      <c r="B79" s="25" t="n">
        <v>456398.05753</v>
      </c>
      <c r="C79" s="25" t="n">
        <v>413211.04724</v>
      </c>
      <c r="D79" s="11" t="n">
        <f aca="false">IF(B79=0,"",C79/B79*100)</f>
        <v>90.5374246061156</v>
      </c>
      <c r="E79" s="25" t="n">
        <v>7532.4233</v>
      </c>
      <c r="F79" s="25" t="n">
        <v>7339.39353</v>
      </c>
      <c r="G79" s="11" t="n">
        <f aca="false">IF(E79=0,"",F79/E79*100)</f>
        <v>97.4373483497668</v>
      </c>
      <c r="H79" s="25" t="n">
        <v>20610.26039</v>
      </c>
      <c r="I79" s="25" t="n">
        <v>18495.11887</v>
      </c>
      <c r="J79" s="11" t="n">
        <f aca="false">IF(H79=0,"",I79/H79*100)</f>
        <v>89.7374342682916</v>
      </c>
      <c r="K79" s="25" t="n">
        <v>423173.57171</v>
      </c>
      <c r="L79" s="25" t="n">
        <v>349094.81915</v>
      </c>
      <c r="M79" s="11" t="n">
        <f aca="false">IF(K79=0,"",L79/K79*100)</f>
        <v>82.4944756685406</v>
      </c>
      <c r="N79" s="25" t="n">
        <v>1240703.42941</v>
      </c>
      <c r="O79" s="25" t="n">
        <v>1106825.53127</v>
      </c>
      <c r="P79" s="11" t="n">
        <f aca="false">IF(N79=0,"",O79/N79*100)</f>
        <v>89.2095165559699</v>
      </c>
      <c r="Q79" s="25" t="n">
        <v>4393.461</v>
      </c>
      <c r="R79" s="25" t="n">
        <v>2244.9384</v>
      </c>
      <c r="S79" s="11" t="n">
        <f aca="false">IF(Q79=0,"",R79/Q79*100)</f>
        <v>51.0972647759932</v>
      </c>
      <c r="T79" s="25" t="n">
        <v>3227965.72386</v>
      </c>
      <c r="U79" s="25" t="n">
        <v>3046564.62907</v>
      </c>
      <c r="V79" s="11" t="n">
        <f aca="false">IF(T79=0,"",U79/T79*100)</f>
        <v>94.3803277262473</v>
      </c>
      <c r="W79" s="25" t="n">
        <v>302343.87583</v>
      </c>
      <c r="X79" s="25" t="n">
        <v>277495.08273</v>
      </c>
      <c r="Y79" s="11" t="n">
        <f aca="false">IF(W79=0,"",X79/W79*100)</f>
        <v>91.7812811548491</v>
      </c>
      <c r="Z79" s="25"/>
      <c r="AA79" s="25"/>
      <c r="AB79" s="11" t="str">
        <f aca="false">IF(Z79=0,"",AA79/Z79*100)</f>
        <v/>
      </c>
      <c r="AC79" s="25" t="n">
        <v>220722.68881</v>
      </c>
      <c r="AD79" s="25" t="n">
        <v>219731.41519</v>
      </c>
      <c r="AE79" s="11" t="n">
        <f aca="false">IF(AC79=0,"",AD79/AC79*100)</f>
        <v>99.550896364418</v>
      </c>
      <c r="AF79" s="25" t="n">
        <v>84845.9738</v>
      </c>
      <c r="AG79" s="25" t="n">
        <v>78374.42289</v>
      </c>
      <c r="AH79" s="11" t="n">
        <f aca="false">IF(AF79=0,"",AG79/AF79*100)</f>
        <v>92.3725892695217</v>
      </c>
      <c r="AI79" s="25" t="n">
        <v>9755.8</v>
      </c>
      <c r="AJ79" s="25" t="n">
        <v>9685.7</v>
      </c>
      <c r="AK79" s="11" t="n">
        <f aca="false">IF(AI79=0,"",AJ79/AI79*100)</f>
        <v>99.2814530843191</v>
      </c>
      <c r="AL79" s="25" t="n">
        <v>1380.7</v>
      </c>
      <c r="AM79" s="25" t="n">
        <v>1379.02941</v>
      </c>
      <c r="AN79" s="11" t="n">
        <f aca="false">IF(AL79=0,"",AM79/AL79*100)</f>
        <v>99.8790041283407</v>
      </c>
      <c r="AO79" s="25" t="n">
        <v>0</v>
      </c>
      <c r="AP79" s="25" t="n">
        <v>0</v>
      </c>
      <c r="AQ79" s="11" t="str">
        <f aca="false">IF(AO79=0,"",AP79/AO79*100)</f>
        <v/>
      </c>
      <c r="AR79" s="25" t="n">
        <v>5999825.96564</v>
      </c>
      <c r="AS79" s="25" t="n">
        <v>5530441.12775</v>
      </c>
      <c r="AT79" s="11" t="n">
        <f aca="false">IF(AR79=0,"",AS79/AR79*100)</f>
        <v>92.1766924477795</v>
      </c>
    </row>
    <row r="80" customFormat="false" ht="15" hidden="false" customHeight="false" outlineLevel="0" collapsed="false">
      <c r="A80" s="13" t="s">
        <v>13</v>
      </c>
      <c r="B80" s="27" t="n">
        <v>272053.19223</v>
      </c>
      <c r="C80" s="27" t="n">
        <v>251826.07964</v>
      </c>
      <c r="D80" s="27" t="n">
        <f aca="false">IF(B80=0,"",C80/B80*100)</f>
        <v>92.5650155308968</v>
      </c>
      <c r="E80" s="27" t="n">
        <v>7532.4233</v>
      </c>
      <c r="F80" s="27" t="n">
        <v>7339.39353</v>
      </c>
      <c r="G80" s="27" t="n">
        <f aca="false">IF(E80=0,"",F80/E80*100)</f>
        <v>97.4373483497668</v>
      </c>
      <c r="H80" s="27" t="n">
        <v>13148.46132</v>
      </c>
      <c r="I80" s="27" t="n">
        <v>11245.60037</v>
      </c>
      <c r="J80" s="27" t="n">
        <f aca="false">IF(H80=0,"",I80/H80*100)</f>
        <v>85.5278811437383</v>
      </c>
      <c r="K80" s="27" t="n">
        <v>322019.61639</v>
      </c>
      <c r="L80" s="27" t="n">
        <v>262250.29426</v>
      </c>
      <c r="M80" s="27" t="n">
        <f aca="false">IF(K80=0,"",L80/K80*100)</f>
        <v>81.4392294481797</v>
      </c>
      <c r="N80" s="27" t="n">
        <v>665360.43444</v>
      </c>
      <c r="O80" s="27" t="n">
        <v>569444.74971</v>
      </c>
      <c r="P80" s="27" t="n">
        <f aca="false">IF(N80=0,"",O80/N80*100)</f>
        <v>85.5844021127094</v>
      </c>
      <c r="Q80" s="27" t="n">
        <v>315.79</v>
      </c>
      <c r="R80" s="27" t="n">
        <v>315.79</v>
      </c>
      <c r="S80" s="27" t="n">
        <f aca="false">IF(Q80=0,"",R80/Q80*100)</f>
        <v>100</v>
      </c>
      <c r="T80" s="27" t="n">
        <v>1427.631</v>
      </c>
      <c r="U80" s="27" t="n">
        <v>892.19239</v>
      </c>
      <c r="V80" s="27" t="n">
        <f aca="false">IF(T80=0,"",U80/T80*100)</f>
        <v>62.4946075001173</v>
      </c>
      <c r="W80" s="27" t="n">
        <v>220739.12083</v>
      </c>
      <c r="X80" s="27" t="n">
        <v>205458.66464</v>
      </c>
      <c r="Y80" s="27" t="n">
        <f aca="false">IF(W80=0,"",X80/W80*100)</f>
        <v>93.0775948855173</v>
      </c>
      <c r="Z80" s="27"/>
      <c r="AA80" s="27"/>
      <c r="AB80" s="27" t="str">
        <f aca="false">IF(Z80=0,"",AA80/Z80*100)</f>
        <v/>
      </c>
      <c r="AC80" s="27" t="n">
        <v>8007.23495</v>
      </c>
      <c r="AD80" s="27" t="n">
        <v>7806.02775</v>
      </c>
      <c r="AE80" s="27" t="n">
        <f aca="false">IF(AC80=0,"",AD80/AC80*100)</f>
        <v>97.4871825136092</v>
      </c>
      <c r="AF80" s="27" t="n">
        <v>11698.875</v>
      </c>
      <c r="AG80" s="27" t="n">
        <v>8581.85809</v>
      </c>
      <c r="AH80" s="27" t="n">
        <f aca="false">IF(AF80=0,"",AG80/AF80*100)</f>
        <v>73.3562679317456</v>
      </c>
      <c r="AI80" s="27"/>
      <c r="AJ80" s="27"/>
      <c r="AK80" s="27" t="str">
        <f aca="false">IF(AI80=0,"",AJ80/AI80*100)</f>
        <v/>
      </c>
      <c r="AL80" s="27" t="n">
        <v>1380.7</v>
      </c>
      <c r="AM80" s="27" t="n">
        <v>1379.02941</v>
      </c>
      <c r="AN80" s="27" t="n">
        <f aca="false">IF(AL80=0,"",AM80/AL80*100)</f>
        <v>99.8790041283407</v>
      </c>
      <c r="AO80" s="27"/>
      <c r="AP80" s="27"/>
      <c r="AQ80" s="27" t="str">
        <f aca="false">IF(AO80=0,"",AP80/AO80*100)</f>
        <v/>
      </c>
      <c r="AR80" s="27" t="n">
        <v>1523683.47946</v>
      </c>
      <c r="AS80" s="27" t="n">
        <v>1326539.67979</v>
      </c>
      <c r="AT80" s="27" t="n">
        <f aca="false">IF(AR80=0,"",AS80/AR80*100)</f>
        <v>87.0613679069443</v>
      </c>
    </row>
    <row r="81" customFormat="false" ht="15" hidden="false" customHeight="false" outlineLevel="0" collapsed="false">
      <c r="A81" s="13" t="s">
        <v>14</v>
      </c>
      <c r="B81" s="27" t="n">
        <v>186932.9203</v>
      </c>
      <c r="C81" s="27" t="n">
        <v>163973.0226</v>
      </c>
      <c r="D81" s="27" t="n">
        <f aca="false">IF(B81=0,"",C81/B81*100)</f>
        <v>87.7175739494399</v>
      </c>
      <c r="E81" s="27" t="n">
        <v>7532.4233</v>
      </c>
      <c r="F81" s="27" t="n">
        <v>7339.39353</v>
      </c>
      <c r="G81" s="27" t="n">
        <f aca="false">IF(E81=0,"",F81/E81*100)</f>
        <v>97.4373483497668</v>
      </c>
      <c r="H81" s="27" t="n">
        <v>10207.99196</v>
      </c>
      <c r="I81" s="27" t="n">
        <v>9995.71139</v>
      </c>
      <c r="J81" s="27" t="n">
        <f aca="false">IF(H81=0,"",I81/H81*100)</f>
        <v>97.9204473237066</v>
      </c>
      <c r="K81" s="27" t="n">
        <v>266229.212</v>
      </c>
      <c r="L81" s="27" t="n">
        <v>215287.94077</v>
      </c>
      <c r="M81" s="27" t="n">
        <f aca="false">IF(K81=0,"",L81/K81*100)</f>
        <v>80.8656342227389</v>
      </c>
      <c r="N81" s="27" t="n">
        <v>723050.60752</v>
      </c>
      <c r="O81" s="27" t="n">
        <v>682970.24007</v>
      </c>
      <c r="P81" s="27" t="n">
        <f aca="false">IF(N81=0,"",O81/N81*100)</f>
        <v>94.4567687194853</v>
      </c>
      <c r="Q81" s="27" t="n">
        <v>4377.671</v>
      </c>
      <c r="R81" s="27" t="n">
        <v>2229.1484</v>
      </c>
      <c r="S81" s="27" t="n">
        <f aca="false">IF(Q81=0,"",R81/Q81*100)</f>
        <v>50.9208755066335</v>
      </c>
      <c r="T81" s="27" t="n">
        <v>3226538.09286</v>
      </c>
      <c r="U81" s="27" t="n">
        <v>3045672.43668</v>
      </c>
      <c r="V81" s="27" t="n">
        <f aca="false">IF(T81=0,"",U81/T81*100)</f>
        <v>94.3944360495778</v>
      </c>
      <c r="W81" s="27" t="n">
        <v>112015.119</v>
      </c>
      <c r="X81" s="27" t="n">
        <v>93319.46288</v>
      </c>
      <c r="Y81" s="27" t="n">
        <f aca="false">IF(W81=0,"",X81/W81*100)</f>
        <v>83.3097029339406</v>
      </c>
      <c r="Z81" s="27"/>
      <c r="AA81" s="27"/>
      <c r="AB81" s="27" t="str">
        <f aca="false">IF(Z81=0,"",AA81/Z81*100)</f>
        <v/>
      </c>
      <c r="AC81" s="27" t="n">
        <v>212715.45386</v>
      </c>
      <c r="AD81" s="27" t="n">
        <v>211925.38744</v>
      </c>
      <c r="AE81" s="27" t="n">
        <f aca="false">IF(AC81=0,"",AD81/AC81*100)</f>
        <v>99.6285806199488</v>
      </c>
      <c r="AF81" s="27" t="n">
        <v>78277.0988</v>
      </c>
      <c r="AG81" s="27" t="n">
        <v>74515.68864</v>
      </c>
      <c r="AH81" s="27" t="n">
        <f aca="false">IF(AF81=0,"",AG81/AF81*100)</f>
        <v>95.1947501661878</v>
      </c>
      <c r="AI81" s="27" t="n">
        <v>9755.8</v>
      </c>
      <c r="AJ81" s="27" t="n">
        <v>9685.7</v>
      </c>
      <c r="AK81" s="27" t="n">
        <f aca="false">IF(AI81=0,"",AJ81/AI81*100)</f>
        <v>99.2814530843191</v>
      </c>
      <c r="AL81" s="27"/>
      <c r="AM81" s="27"/>
      <c r="AN81" s="27" t="str">
        <f aca="false">IF(AL81=0,"",AM81/AL81*100)</f>
        <v/>
      </c>
      <c r="AO81" s="27" t="n">
        <v>92937.8</v>
      </c>
      <c r="AP81" s="27" t="n">
        <v>92740</v>
      </c>
      <c r="AQ81" s="27" t="n">
        <f aca="false">IF(AO81=0,"",AP81/AO81*100)</f>
        <v>99.7871694832458</v>
      </c>
      <c r="AR81" s="27" t="n">
        <v>4930570.1906</v>
      </c>
      <c r="AS81" s="27" t="n">
        <v>4609654.1324</v>
      </c>
      <c r="AT81" s="27" t="n">
        <f aca="false">IF(AR81=0,"",AS81/AR81*100)</f>
        <v>93.4912992657154</v>
      </c>
    </row>
    <row r="82" customFormat="false" ht="47.25" hidden="false" customHeight="false" outlineLevel="0" collapsed="false">
      <c r="A82" s="15" t="s">
        <v>15</v>
      </c>
      <c r="B82" s="27" t="n">
        <v>2588.055</v>
      </c>
      <c r="C82" s="27" t="n">
        <v>2588.055</v>
      </c>
      <c r="D82" s="27" t="n">
        <f aca="false">IF(B82=0,"",C82/B82*100)</f>
        <v>100</v>
      </c>
      <c r="E82" s="27" t="n">
        <v>7532.4233</v>
      </c>
      <c r="F82" s="27" t="n">
        <v>7339.39353</v>
      </c>
      <c r="G82" s="27" t="n">
        <f aca="false">IF(E82=0,"",F82/E82*100)</f>
        <v>97.4373483497668</v>
      </c>
      <c r="H82" s="27" t="n">
        <v>2746.19289</v>
      </c>
      <c r="I82" s="27" t="n">
        <v>2746.19289</v>
      </c>
      <c r="J82" s="27" t="n">
        <f aca="false">IF(H82=0,"",I82/H82*100)</f>
        <v>100</v>
      </c>
      <c r="K82" s="27" t="n">
        <v>165075.25668</v>
      </c>
      <c r="L82" s="27" t="n">
        <v>128443.41588</v>
      </c>
      <c r="M82" s="27" t="n">
        <f aca="false">IF(K82=0,"",L82/K82*100)</f>
        <v>77.8090057003448</v>
      </c>
      <c r="N82" s="27" t="n">
        <v>147707.61255</v>
      </c>
      <c r="O82" s="27" t="n">
        <v>145589.45851</v>
      </c>
      <c r="P82" s="27" t="n">
        <f aca="false">IF(N82=0,"",O82/N82*100)</f>
        <v>98.5659818045715</v>
      </c>
      <c r="Q82" s="27" t="n">
        <v>300</v>
      </c>
      <c r="R82" s="27" t="n">
        <v>300</v>
      </c>
      <c r="S82" s="27" t="n">
        <f aca="false">IF(Q82=0,"",R82/Q82*100)</f>
        <v>100</v>
      </c>
      <c r="T82" s="27" t="n">
        <v>0</v>
      </c>
      <c r="U82" s="27" t="n">
        <v>0</v>
      </c>
      <c r="V82" s="27" t="str">
        <f aca="false">IF(T82=0,"",U82/T82*100)</f>
        <v/>
      </c>
      <c r="W82" s="27" t="n">
        <v>30410.364</v>
      </c>
      <c r="X82" s="27" t="n">
        <v>21283.04479</v>
      </c>
      <c r="Y82" s="27" t="n">
        <f aca="false">IF(W82=0,"",X82/W82*100)</f>
        <v>69.9861560026049</v>
      </c>
      <c r="Z82" s="27"/>
      <c r="AA82" s="27"/>
      <c r="AB82" s="27" t="str">
        <f aca="false">IF(Z82=0,"",AA82/Z82*100)</f>
        <v/>
      </c>
      <c r="AC82" s="27" t="n">
        <v>0</v>
      </c>
      <c r="AD82" s="27" t="n">
        <v>0</v>
      </c>
      <c r="AE82" s="27" t="str">
        <f aca="false">IF(AC82=0,"",AD82/AC82*100)</f>
        <v/>
      </c>
      <c r="AF82" s="27" t="n">
        <v>5130</v>
      </c>
      <c r="AG82" s="27" t="n">
        <v>4723.12384</v>
      </c>
      <c r="AH82" s="27" t="n">
        <f aca="false">IF(AF82=0,"",AG82/AF82*100)</f>
        <v>92.0686908382066</v>
      </c>
      <c r="AI82" s="27" t="n">
        <v>0</v>
      </c>
      <c r="AJ82" s="27" t="n">
        <v>0</v>
      </c>
      <c r="AK82" s="27" t="str">
        <f aca="false">IF(AI82=0,"",AJ82/AI82*100)</f>
        <v/>
      </c>
      <c r="AL82" s="27" t="n">
        <v>0</v>
      </c>
      <c r="AM82" s="27" t="n">
        <v>0</v>
      </c>
      <c r="AN82" s="27" t="str">
        <f aca="false">IF(AL82=0,"",AM82/AL82*100)</f>
        <v/>
      </c>
      <c r="AO82" s="27" t="n">
        <v>92937.8</v>
      </c>
      <c r="AP82" s="27" t="n">
        <v>92740</v>
      </c>
      <c r="AQ82" s="27" t="n">
        <f aca="false">IF(AO82=0,"",AP82/AO82*100)</f>
        <v>99.7871694832458</v>
      </c>
      <c r="AR82" s="27" t="n">
        <v>454427.70442</v>
      </c>
      <c r="AS82" s="27" t="n">
        <v>405752.68444</v>
      </c>
      <c r="AT82" s="27" t="n">
        <f aca="false">IF(AR82=0,"",AS82/AR82*100)</f>
        <v>89.2887208445785</v>
      </c>
    </row>
    <row r="83" customFormat="false" ht="15" hidden="false" customHeight="false" outlineLevel="0" collapsed="false">
      <c r="A83" s="10" t="s">
        <v>34</v>
      </c>
      <c r="B83" s="25" t="n">
        <v>181563.50651</v>
      </c>
      <c r="C83" s="25" t="n">
        <v>171674.72777</v>
      </c>
      <c r="D83" s="11" t="n">
        <f aca="false">IF(B83=0,"",C83/B83*100)</f>
        <v>94.5535427630357</v>
      </c>
      <c r="E83" s="25" t="n">
        <v>2529.13483</v>
      </c>
      <c r="F83" s="25" t="n">
        <v>2529.13483</v>
      </c>
      <c r="G83" s="11" t="n">
        <f aca="false">IF(E83=0,"",F83/E83*100)</f>
        <v>100</v>
      </c>
      <c r="H83" s="25" t="n">
        <v>10373.8209</v>
      </c>
      <c r="I83" s="25" t="n">
        <v>8039.13981</v>
      </c>
      <c r="J83" s="11" t="n">
        <f aca="false">IF(H83=0,"",I83/H83*100)</f>
        <v>77.494492024631</v>
      </c>
      <c r="K83" s="25" t="n">
        <v>145328.55346</v>
      </c>
      <c r="L83" s="25" t="n">
        <v>128290.62985</v>
      </c>
      <c r="M83" s="11" t="n">
        <f aca="false">IF(K83=0,"",L83/K83*100)</f>
        <v>88.2762724844093</v>
      </c>
      <c r="N83" s="25" t="n">
        <v>504013.49771</v>
      </c>
      <c r="O83" s="25" t="n">
        <v>460496.50379</v>
      </c>
      <c r="P83" s="11" t="n">
        <f aca="false">IF(N83=0,"",O83/N83*100)</f>
        <v>91.3659070406406</v>
      </c>
      <c r="Q83" s="25" t="n">
        <v>4410.76327</v>
      </c>
      <c r="R83" s="25" t="n">
        <v>270</v>
      </c>
      <c r="S83" s="11" t="n">
        <f aca="false">IF(Q83=0,"",R83/Q83*100)</f>
        <v>6.12138950726322</v>
      </c>
      <c r="T83" s="25" t="n">
        <v>986188.98671</v>
      </c>
      <c r="U83" s="25" t="n">
        <v>911266.29756</v>
      </c>
      <c r="V83" s="11" t="n">
        <f aca="false">IF(T83=0,"",U83/T83*100)</f>
        <v>92.4028061396277</v>
      </c>
      <c r="W83" s="25" t="n">
        <v>224912.22522</v>
      </c>
      <c r="X83" s="25" t="n">
        <v>216942.01497</v>
      </c>
      <c r="Y83" s="11" t="n">
        <f aca="false">IF(W83=0,"",X83/W83*100)</f>
        <v>96.4563019007954</v>
      </c>
      <c r="Z83" s="25"/>
      <c r="AA83" s="25"/>
      <c r="AB83" s="11" t="str">
        <f aca="false">IF(Z83=0,"",AA83/Z83*100)</f>
        <v/>
      </c>
      <c r="AC83" s="25" t="n">
        <v>132575.07954</v>
      </c>
      <c r="AD83" s="25" t="n">
        <v>129444.56218</v>
      </c>
      <c r="AE83" s="11" t="n">
        <f aca="false">IF(AC83=0,"",AD83/AC83*100)</f>
        <v>97.6386834004837</v>
      </c>
      <c r="AF83" s="25" t="n">
        <v>10947.82719</v>
      </c>
      <c r="AG83" s="25" t="n">
        <v>8707.93618</v>
      </c>
      <c r="AH83" s="11" t="n">
        <f aca="false">IF(AF83=0,"",AG83/AF83*100)</f>
        <v>79.540314519707</v>
      </c>
      <c r="AI83" s="25"/>
      <c r="AJ83" s="25"/>
      <c r="AK83" s="11" t="str">
        <f aca="false">IF(AI83=0,"",AJ83/AI83*100)</f>
        <v/>
      </c>
      <c r="AL83" s="25" t="n">
        <v>931.90718</v>
      </c>
      <c r="AM83" s="25" t="n">
        <v>157.9565</v>
      </c>
      <c r="AN83" s="11" t="n">
        <f aca="false">IF(AL83=0,"",AM83/AL83*100)</f>
        <v>16.9498103877684</v>
      </c>
      <c r="AO83" s="25" t="n">
        <v>0</v>
      </c>
      <c r="AP83" s="25" t="n">
        <v>0</v>
      </c>
      <c r="AQ83" s="11" t="str">
        <f aca="false">IF(AO83=0,"",AP83/AO83*100)</f>
        <v/>
      </c>
      <c r="AR83" s="25" t="n">
        <v>2203775.30252</v>
      </c>
      <c r="AS83" s="25" t="n">
        <v>2037818.90344</v>
      </c>
      <c r="AT83" s="11" t="n">
        <f aca="false">IF(AR83=0,"",AS83/AR83*100)</f>
        <v>92.4694500891162</v>
      </c>
    </row>
    <row r="84" customFormat="false" ht="15" hidden="false" customHeight="false" outlineLevel="0" collapsed="false">
      <c r="A84" s="13" t="s">
        <v>13</v>
      </c>
      <c r="B84" s="27" t="n">
        <v>93103.04957</v>
      </c>
      <c r="C84" s="27" t="n">
        <v>88994.5105</v>
      </c>
      <c r="D84" s="27" t="n">
        <f aca="false">IF(B84=0,"",C84/B84*100)</f>
        <v>95.5871058048308</v>
      </c>
      <c r="E84" s="27" t="n">
        <v>2529.13483</v>
      </c>
      <c r="F84" s="27" t="n">
        <v>2529.13483</v>
      </c>
      <c r="G84" s="27" t="n">
        <f aca="false">IF(E84=0,"",F84/E84*100)</f>
        <v>100</v>
      </c>
      <c r="H84" s="27" t="n">
        <v>4553.9209</v>
      </c>
      <c r="I84" s="27" t="n">
        <v>3995.02781</v>
      </c>
      <c r="J84" s="27" t="n">
        <f aca="false">IF(H84=0,"",I84/H84*100)</f>
        <v>87.7272112917025</v>
      </c>
      <c r="K84" s="27" t="n">
        <v>117059.86513</v>
      </c>
      <c r="L84" s="27" t="n">
        <v>108088.63623</v>
      </c>
      <c r="M84" s="27" t="n">
        <f aca="false">IF(K84=0,"",L84/K84*100)</f>
        <v>92.3362043087637</v>
      </c>
      <c r="N84" s="27" t="n">
        <v>276386.53919</v>
      </c>
      <c r="O84" s="27" t="n">
        <v>261854.68861</v>
      </c>
      <c r="P84" s="27" t="n">
        <f aca="false">IF(N84=0,"",O84/N84*100)</f>
        <v>94.7422003175017</v>
      </c>
      <c r="Q84" s="27" t="n">
        <v>3843.16327</v>
      </c>
      <c r="R84" s="27" t="n">
        <v>0</v>
      </c>
      <c r="S84" s="27" t="n">
        <f aca="false">IF(Q84=0,"",R84/Q84*100)</f>
        <v>0</v>
      </c>
      <c r="T84" s="27" t="n">
        <v>349.1161</v>
      </c>
      <c r="U84" s="27" t="n">
        <v>212.26508</v>
      </c>
      <c r="V84" s="27" t="n">
        <f aca="false">IF(T84=0,"",U84/T84*100)</f>
        <v>60.8007135735075</v>
      </c>
      <c r="W84" s="27" t="n">
        <v>12684.1759</v>
      </c>
      <c r="X84" s="27" t="n">
        <v>10369.02145</v>
      </c>
      <c r="Y84" s="27" t="n">
        <f aca="false">IF(W84=0,"",X84/W84*100)</f>
        <v>81.7476951734799</v>
      </c>
      <c r="Z84" s="27"/>
      <c r="AA84" s="27"/>
      <c r="AB84" s="27" t="str">
        <f aca="false">IF(Z84=0,"",AA84/Z84*100)</f>
        <v/>
      </c>
      <c r="AC84" s="27" t="n">
        <v>4501.63417</v>
      </c>
      <c r="AD84" s="27" t="n">
        <v>4497.24351</v>
      </c>
      <c r="AE84" s="27" t="n">
        <f aca="false">IF(AC84=0,"",AD84/AC84*100)</f>
        <v>99.902465197433</v>
      </c>
      <c r="AF84" s="27" t="n">
        <v>6557.10719</v>
      </c>
      <c r="AG84" s="27" t="n">
        <v>4384.12618</v>
      </c>
      <c r="AH84" s="27" t="n">
        <f aca="false">IF(AF84=0,"",AG84/AF84*100)</f>
        <v>66.860675797493</v>
      </c>
      <c r="AI84" s="27"/>
      <c r="AJ84" s="27"/>
      <c r="AK84" s="27" t="str">
        <f aca="false">IF(AI84=0,"",AJ84/AI84*100)</f>
        <v/>
      </c>
      <c r="AL84" s="27" t="n">
        <v>31.90718</v>
      </c>
      <c r="AM84" s="27" t="n">
        <v>31.90718</v>
      </c>
      <c r="AN84" s="27" t="n">
        <f aca="false">IF(AL84=0,"",AM84/AL84*100)</f>
        <v>100</v>
      </c>
      <c r="AO84" s="27"/>
      <c r="AP84" s="27"/>
      <c r="AQ84" s="27" t="str">
        <f aca="false">IF(AO84=0,"",AP84/AO84*100)</f>
        <v/>
      </c>
      <c r="AR84" s="27" t="n">
        <v>521599.61343</v>
      </c>
      <c r="AS84" s="27" t="n">
        <v>484956.56138</v>
      </c>
      <c r="AT84" s="27" t="n">
        <f aca="false">IF(AR84=0,"",AS84/AR84*100)</f>
        <v>92.9748697839253</v>
      </c>
    </row>
    <row r="85" customFormat="false" ht="15" hidden="false" customHeight="false" outlineLevel="0" collapsed="false">
      <c r="A85" s="13" t="s">
        <v>14</v>
      </c>
      <c r="B85" s="27" t="n">
        <v>90043.77909</v>
      </c>
      <c r="C85" s="27" t="n">
        <v>84263.53942</v>
      </c>
      <c r="D85" s="27" t="n">
        <f aca="false">IF(B85=0,"",C85/B85*100)</f>
        <v>93.5806340777606</v>
      </c>
      <c r="E85" s="27" t="n">
        <v>2529.13483</v>
      </c>
      <c r="F85" s="27" t="n">
        <v>2529.13483</v>
      </c>
      <c r="G85" s="27" t="n">
        <f aca="false">IF(E85=0,"",F85/E85*100)</f>
        <v>100</v>
      </c>
      <c r="H85" s="27" t="n">
        <v>5819.9</v>
      </c>
      <c r="I85" s="27" t="n">
        <v>4044.112</v>
      </c>
      <c r="J85" s="27" t="n">
        <f aca="false">IF(H85=0,"",I85/H85*100)</f>
        <v>69.487654427052</v>
      </c>
      <c r="K85" s="27" t="n">
        <v>95079.87104</v>
      </c>
      <c r="L85" s="27" t="n">
        <v>86213.17633</v>
      </c>
      <c r="M85" s="27" t="n">
        <f aca="false">IF(K85=0,"",L85/K85*100)</f>
        <v>90.6744775597458</v>
      </c>
      <c r="N85" s="27" t="n">
        <v>438399.02302</v>
      </c>
      <c r="O85" s="27" t="n">
        <v>403213.87968</v>
      </c>
      <c r="P85" s="27" t="n">
        <f aca="false">IF(N85=0,"",O85/N85*100)</f>
        <v>91.9741738707308</v>
      </c>
      <c r="Q85" s="27" t="n">
        <v>4333.9</v>
      </c>
      <c r="R85" s="27" t="n">
        <v>270</v>
      </c>
      <c r="S85" s="27" t="n">
        <f aca="false">IF(Q85=0,"",R85/Q85*100)</f>
        <v>6.22995454440573</v>
      </c>
      <c r="T85" s="27" t="n">
        <v>985839.87061</v>
      </c>
      <c r="U85" s="27" t="n">
        <v>911054.03248</v>
      </c>
      <c r="V85" s="27" t="n">
        <f aca="false">IF(T85=0,"",U85/T85*100)</f>
        <v>92.4139974087551</v>
      </c>
      <c r="W85" s="27" t="n">
        <v>215086.57632</v>
      </c>
      <c r="X85" s="27" t="n">
        <v>209431.52052</v>
      </c>
      <c r="Y85" s="27" t="n">
        <f aca="false">IF(W85=0,"",X85/W85*100)</f>
        <v>97.3708002160086</v>
      </c>
      <c r="Z85" s="27"/>
      <c r="AA85" s="27"/>
      <c r="AB85" s="27" t="str">
        <f aca="false">IF(Z85=0,"",AA85/Z85*100)</f>
        <v/>
      </c>
      <c r="AC85" s="27" t="n">
        <v>128073.44537</v>
      </c>
      <c r="AD85" s="27" t="n">
        <v>124947.31867</v>
      </c>
      <c r="AE85" s="27" t="n">
        <f aca="false">IF(AC85=0,"",AD85/AC85*100)</f>
        <v>97.5591140763265</v>
      </c>
      <c r="AF85" s="27" t="n">
        <v>4390.72</v>
      </c>
      <c r="AG85" s="27" t="n">
        <v>4323.81</v>
      </c>
      <c r="AH85" s="27" t="n">
        <f aca="false">IF(AF85=0,"",AG85/AF85*100)</f>
        <v>98.4761041469281</v>
      </c>
      <c r="AI85" s="27"/>
      <c r="AJ85" s="27"/>
      <c r="AK85" s="27" t="str">
        <f aca="false">IF(AI85=0,"",AJ85/AI85*100)</f>
        <v/>
      </c>
      <c r="AL85" s="27" t="n">
        <v>900</v>
      </c>
      <c r="AM85" s="27" t="n">
        <v>126.04932</v>
      </c>
      <c r="AN85" s="27" t="n">
        <f aca="false">IF(AL85=0,"",AM85/AL85*100)</f>
        <v>14.00548</v>
      </c>
      <c r="AO85" s="27" t="n">
        <v>81002</v>
      </c>
      <c r="AP85" s="27" t="n">
        <v>81002</v>
      </c>
      <c r="AQ85" s="27" t="n">
        <f aca="false">IF(AO85=0,"",AP85/AO85*100)</f>
        <v>100</v>
      </c>
      <c r="AR85" s="27" t="n">
        <v>2051498.22028</v>
      </c>
      <c r="AS85" s="27" t="n">
        <v>1911418.57325</v>
      </c>
      <c r="AT85" s="27" t="n">
        <f aca="false">IF(AR85=0,"",AS85/AR85*100)</f>
        <v>93.1718367754235</v>
      </c>
    </row>
    <row r="86" customFormat="false" ht="47.25" hidden="false" customHeight="false" outlineLevel="0" collapsed="false">
      <c r="A86" s="15" t="s">
        <v>15</v>
      </c>
      <c r="B86" s="27" t="n">
        <v>1583.32215</v>
      </c>
      <c r="C86" s="27" t="n">
        <v>1583.32215</v>
      </c>
      <c r="D86" s="27" t="n">
        <f aca="false">IF(B86=0,"",C86/B86*100)</f>
        <v>100</v>
      </c>
      <c r="E86" s="27" t="n">
        <v>2529.13483</v>
      </c>
      <c r="F86" s="27" t="n">
        <v>2529.13483</v>
      </c>
      <c r="G86" s="27" t="n">
        <f aca="false">IF(E86=0,"",F86/E86*100)</f>
        <v>100</v>
      </c>
      <c r="H86" s="27" t="n">
        <v>0</v>
      </c>
      <c r="I86" s="27" t="n">
        <v>0</v>
      </c>
      <c r="J86" s="27" t="str">
        <f aca="false">IF(H86=0,"",I86/H86*100)</f>
        <v/>
      </c>
      <c r="K86" s="27" t="n">
        <v>66811.18271</v>
      </c>
      <c r="L86" s="27" t="n">
        <v>66011.18271</v>
      </c>
      <c r="M86" s="27" t="n">
        <f aca="false">IF(K86=0,"",L86/K86*100)</f>
        <v>98.8025956620578</v>
      </c>
      <c r="N86" s="27" t="n">
        <v>210772.0645</v>
      </c>
      <c r="O86" s="27" t="n">
        <v>204572.0645</v>
      </c>
      <c r="P86" s="27" t="n">
        <f aca="false">IF(N86=0,"",O86/N86*100)</f>
        <v>97.0584337090839</v>
      </c>
      <c r="Q86" s="27" t="n">
        <v>3766.3</v>
      </c>
      <c r="R86" s="27" t="n">
        <v>0</v>
      </c>
      <c r="S86" s="27" t="n">
        <f aca="false">IF(Q86=0,"",R86/Q86*100)</f>
        <v>0</v>
      </c>
      <c r="T86" s="27" t="n">
        <v>0</v>
      </c>
      <c r="U86" s="27" t="n">
        <v>0</v>
      </c>
      <c r="V86" s="27" t="str">
        <f aca="false">IF(T86=0,"",U86/T86*100)</f>
        <v/>
      </c>
      <c r="W86" s="27" t="n">
        <v>2858.527</v>
      </c>
      <c r="X86" s="27" t="n">
        <v>2858.527</v>
      </c>
      <c r="Y86" s="27" t="n">
        <f aca="false">IF(W86=0,"",X86/W86*100)</f>
        <v>100</v>
      </c>
      <c r="Z86" s="27"/>
      <c r="AA86" s="27"/>
      <c r="AB86" s="27" t="str">
        <f aca="false">IF(Z86=0,"",AA86/Z86*100)</f>
        <v/>
      </c>
      <c r="AC86" s="27" t="n">
        <v>0</v>
      </c>
      <c r="AD86" s="27" t="n">
        <v>0</v>
      </c>
      <c r="AE86" s="27" t="str">
        <f aca="false">IF(AC86=0,"",AD86/AC86*100)</f>
        <v/>
      </c>
      <c r="AF86" s="27" t="n">
        <v>0</v>
      </c>
      <c r="AG86" s="27" t="n">
        <v>0</v>
      </c>
      <c r="AH86" s="27" t="str">
        <f aca="false">IF(AF86=0,"",AG86/AF86*100)</f>
        <v/>
      </c>
      <c r="AI86" s="27"/>
      <c r="AJ86" s="27"/>
      <c r="AK86" s="27" t="str">
        <f aca="false">IF(AI86=0,"",AJ86/AI86*100)</f>
        <v/>
      </c>
      <c r="AL86" s="27" t="n">
        <v>0</v>
      </c>
      <c r="AM86" s="27" t="n">
        <v>0</v>
      </c>
      <c r="AN86" s="27" t="str">
        <f aca="false">IF(AL86=0,"",AM86/AL86*100)</f>
        <v/>
      </c>
      <c r="AO86" s="27" t="n">
        <v>81002</v>
      </c>
      <c r="AP86" s="27" t="n">
        <v>81002</v>
      </c>
      <c r="AQ86" s="27" t="n">
        <f aca="false">IF(AO86=0,"",AP86/AO86*100)</f>
        <v>100</v>
      </c>
      <c r="AR86" s="27" t="n">
        <v>369322.53119</v>
      </c>
      <c r="AS86" s="27" t="n">
        <v>358556.23119</v>
      </c>
      <c r="AT86" s="27" t="n">
        <f aca="false">IF(AR86=0,"",AS86/AR86*100)</f>
        <v>97.0848515617746</v>
      </c>
    </row>
    <row r="87" customFormat="false" ht="15" hidden="false" customHeight="false" outlineLevel="0" collapsed="false">
      <c r="A87" s="10" t="s">
        <v>35</v>
      </c>
      <c r="B87" s="25" t="n">
        <v>150991.04648</v>
      </c>
      <c r="C87" s="25" t="n">
        <v>132652.40739</v>
      </c>
      <c r="D87" s="11" t="n">
        <f aca="false">IF(B87=0,"",C87/B87*100)</f>
        <v>87.8544857344047</v>
      </c>
      <c r="E87" s="25" t="n">
        <v>1484.49218</v>
      </c>
      <c r="F87" s="25" t="n">
        <v>1484.49218</v>
      </c>
      <c r="G87" s="11" t="n">
        <f aca="false">IF(E87=0,"",F87/E87*100)</f>
        <v>100</v>
      </c>
      <c r="H87" s="25" t="n">
        <v>5546.54762</v>
      </c>
      <c r="I87" s="25" t="n">
        <v>5318.30676</v>
      </c>
      <c r="J87" s="11" t="n">
        <f aca="false">IF(H87=0,"",I87/H87*100)</f>
        <v>95.8849923296972</v>
      </c>
      <c r="K87" s="25" t="n">
        <v>43237.44666</v>
      </c>
      <c r="L87" s="25" t="n">
        <v>39687.25668</v>
      </c>
      <c r="M87" s="11" t="n">
        <f aca="false">IF(K87=0,"",L87/K87*100)</f>
        <v>91.7890850310447</v>
      </c>
      <c r="N87" s="25" t="n">
        <v>80319.25977</v>
      </c>
      <c r="O87" s="25" t="n">
        <v>68051.18359</v>
      </c>
      <c r="P87" s="11" t="n">
        <f aca="false">IF(N87=0,"",O87/N87*100)</f>
        <v>84.7258600052708</v>
      </c>
      <c r="Q87" s="25" t="n">
        <v>50</v>
      </c>
      <c r="R87" s="25" t="n">
        <v>27.7</v>
      </c>
      <c r="S87" s="11" t="n">
        <f aca="false">IF(Q87=0,"",R87/Q87*100)</f>
        <v>55.4</v>
      </c>
      <c r="T87" s="25" t="n">
        <v>365287.43737</v>
      </c>
      <c r="U87" s="25" t="n">
        <v>286923.58583</v>
      </c>
      <c r="V87" s="11" t="n">
        <f aca="false">IF(T87=0,"",U87/T87*100)</f>
        <v>78.5473455905835</v>
      </c>
      <c r="W87" s="25" t="n">
        <v>90721.80147</v>
      </c>
      <c r="X87" s="25" t="n">
        <v>82462.82714</v>
      </c>
      <c r="Y87" s="11" t="n">
        <f aca="false">IF(W87=0,"",X87/W87*100)</f>
        <v>90.8963730920499</v>
      </c>
      <c r="Z87" s="25"/>
      <c r="AA87" s="25"/>
      <c r="AB87" s="11" t="str">
        <f aca="false">IF(Z87=0,"",AA87/Z87*100)</f>
        <v/>
      </c>
      <c r="AC87" s="25" t="n">
        <v>52882.2424</v>
      </c>
      <c r="AD87" s="25" t="n">
        <v>50926.99629</v>
      </c>
      <c r="AE87" s="11" t="n">
        <f aca="false">IF(AC87=0,"",AD87/AC87*100)</f>
        <v>96.3026414515282</v>
      </c>
      <c r="AF87" s="25" t="n">
        <v>359.2</v>
      </c>
      <c r="AG87" s="25" t="n">
        <v>296.94718</v>
      </c>
      <c r="AH87" s="11" t="n">
        <f aca="false">IF(AF87=0,"",AG87/AF87*100)</f>
        <v>82.6690367483296</v>
      </c>
      <c r="AI87" s="25"/>
      <c r="AJ87" s="25"/>
      <c r="AK87" s="11" t="str">
        <f aca="false">IF(AI87=0,"",AJ87/AI87*100)</f>
        <v/>
      </c>
      <c r="AL87" s="25"/>
      <c r="AM87" s="25"/>
      <c r="AN87" s="11" t="str">
        <f aca="false">IF(AL87=0,"",AM87/AL87*100)</f>
        <v/>
      </c>
      <c r="AO87" s="25" t="n">
        <v>0</v>
      </c>
      <c r="AP87" s="25" t="n">
        <v>0</v>
      </c>
      <c r="AQ87" s="11" t="str">
        <f aca="false">IF(AO87=0,"",AP87/AO87*100)</f>
        <v/>
      </c>
      <c r="AR87" s="25" t="n">
        <v>790879.47395</v>
      </c>
      <c r="AS87" s="25" t="n">
        <v>667831.70304</v>
      </c>
      <c r="AT87" s="11" t="n">
        <f aca="false">IF(AR87=0,"",AS87/AR87*100)</f>
        <v>84.4416532527459</v>
      </c>
    </row>
    <row r="88" customFormat="false" ht="15" hidden="false" customHeight="false" outlineLevel="0" collapsed="false">
      <c r="A88" s="13" t="s">
        <v>13</v>
      </c>
      <c r="B88" s="27" t="n">
        <v>32537.29498</v>
      </c>
      <c r="C88" s="27" t="n">
        <v>31534.8067</v>
      </c>
      <c r="D88" s="27" t="n">
        <f aca="false">IF(B88=0,"",C88/B88*100)</f>
        <v>96.9189562911846</v>
      </c>
      <c r="E88" s="27" t="n">
        <v>1484.49218</v>
      </c>
      <c r="F88" s="27" t="n">
        <v>1484.49218</v>
      </c>
      <c r="G88" s="27" t="n">
        <f aca="false">IF(E88=0,"",F88/E88*100)</f>
        <v>100</v>
      </c>
      <c r="H88" s="27" t="n">
        <v>1307.86762</v>
      </c>
      <c r="I88" s="27" t="n">
        <v>1274.78612</v>
      </c>
      <c r="J88" s="27" t="n">
        <f aca="false">IF(H88=0,"",I88/H88*100)</f>
        <v>97.4705773356481</v>
      </c>
      <c r="K88" s="27" t="n">
        <v>39204.90866</v>
      </c>
      <c r="L88" s="27" t="n">
        <v>35720.82768</v>
      </c>
      <c r="M88" s="27" t="n">
        <f aca="false">IF(K88=0,"",L88/K88*100)</f>
        <v>91.1131511357027</v>
      </c>
      <c r="N88" s="27" t="n">
        <v>52261.15977</v>
      </c>
      <c r="O88" s="27" t="n">
        <v>49046.11209</v>
      </c>
      <c r="P88" s="27" t="n">
        <f aca="false">IF(N88=0,"",O88/N88*100)</f>
        <v>93.8481126439801</v>
      </c>
      <c r="Q88" s="27"/>
      <c r="R88" s="27"/>
      <c r="S88" s="27" t="str">
        <f aca="false">IF(Q88=0,"",R88/Q88*100)</f>
        <v/>
      </c>
      <c r="T88" s="27"/>
      <c r="U88" s="27"/>
      <c r="V88" s="27" t="str">
        <f aca="false">IF(T88=0,"",U88/T88*100)</f>
        <v/>
      </c>
      <c r="W88" s="27" t="n">
        <v>36108.40147</v>
      </c>
      <c r="X88" s="27" t="n">
        <v>33020.1455</v>
      </c>
      <c r="Y88" s="27" t="n">
        <f aca="false">IF(W88=0,"",X88/W88*100)</f>
        <v>91.4472647797333</v>
      </c>
      <c r="Z88" s="27"/>
      <c r="AA88" s="27"/>
      <c r="AB88" s="27" t="str">
        <f aca="false">IF(Z88=0,"",AA88/Z88*100)</f>
        <v/>
      </c>
      <c r="AC88" s="27" t="n">
        <v>2570.3424</v>
      </c>
      <c r="AD88" s="27" t="n">
        <v>2516.00948</v>
      </c>
      <c r="AE88" s="27" t="n">
        <f aca="false">IF(AC88=0,"",AD88/AC88*100)</f>
        <v>97.8861602251902</v>
      </c>
      <c r="AF88" s="27" t="n">
        <v>52.2</v>
      </c>
      <c r="AG88" s="27" t="n">
        <v>41.11</v>
      </c>
      <c r="AH88" s="27" t="n">
        <f aca="false">IF(AF88=0,"",AG88/AF88*100)</f>
        <v>78.7547892720307</v>
      </c>
      <c r="AI88" s="27"/>
      <c r="AJ88" s="27"/>
      <c r="AK88" s="27" t="str">
        <f aca="false">IF(AI88=0,"",AJ88/AI88*100)</f>
        <v/>
      </c>
      <c r="AL88" s="27"/>
      <c r="AM88" s="27"/>
      <c r="AN88" s="27" t="str">
        <f aca="false">IF(AL88=0,"",AM88/AL88*100)</f>
        <v/>
      </c>
      <c r="AO88" s="27"/>
      <c r="AP88" s="27"/>
      <c r="AQ88" s="27" t="str">
        <f aca="false">IF(AO88=0,"",AP88/AO88*100)</f>
        <v/>
      </c>
      <c r="AR88" s="27" t="n">
        <v>165526.66708</v>
      </c>
      <c r="AS88" s="27" t="n">
        <v>154638.28975</v>
      </c>
      <c r="AT88" s="27" t="n">
        <f aca="false">IF(AR88=0,"",AS88/AR88*100)</f>
        <v>93.4219799612484</v>
      </c>
    </row>
    <row r="89" customFormat="false" ht="15" hidden="false" customHeight="false" outlineLevel="0" collapsed="false">
      <c r="A89" s="13" t="s">
        <v>14</v>
      </c>
      <c r="B89" s="27" t="n">
        <v>118814.9515</v>
      </c>
      <c r="C89" s="27" t="n">
        <v>101478.80069</v>
      </c>
      <c r="D89" s="27" t="n">
        <f aca="false">IF(B89=0,"",C89/B89*100)</f>
        <v>85.4091167894808</v>
      </c>
      <c r="E89" s="27" t="n">
        <v>1484.49218</v>
      </c>
      <c r="F89" s="27" t="n">
        <v>1484.49218</v>
      </c>
      <c r="G89" s="27" t="n">
        <f aca="false">IF(E89=0,"",F89/E89*100)</f>
        <v>100</v>
      </c>
      <c r="H89" s="27" t="n">
        <v>4238.68</v>
      </c>
      <c r="I89" s="27" t="n">
        <v>4043.52064</v>
      </c>
      <c r="J89" s="27" t="n">
        <f aca="false">IF(H89=0,"",I89/H89*100)</f>
        <v>95.3957515075448</v>
      </c>
      <c r="K89" s="27" t="n">
        <v>26359.538</v>
      </c>
      <c r="L89" s="27" t="n">
        <v>26293.429</v>
      </c>
      <c r="M89" s="27" t="n">
        <f aca="false">IF(K89=0,"",L89/K89*100)</f>
        <v>99.7492027364061</v>
      </c>
      <c r="N89" s="27" t="n">
        <v>40410.17409</v>
      </c>
      <c r="O89" s="27" t="n">
        <v>31356.99259</v>
      </c>
      <c r="P89" s="27" t="n">
        <f aca="false">IF(N89=0,"",O89/N89*100)</f>
        <v>77.5967767923071</v>
      </c>
      <c r="Q89" s="27" t="n">
        <v>50</v>
      </c>
      <c r="R89" s="27" t="n">
        <v>27.7</v>
      </c>
      <c r="S89" s="27" t="n">
        <f aca="false">IF(Q89=0,"",R89/Q89*100)</f>
        <v>55.4</v>
      </c>
      <c r="T89" s="27" t="n">
        <v>365287.43737</v>
      </c>
      <c r="U89" s="27" t="n">
        <v>286923.58583</v>
      </c>
      <c r="V89" s="27" t="n">
        <f aca="false">IF(T89=0,"",U89/T89*100)</f>
        <v>78.5473455905835</v>
      </c>
      <c r="W89" s="27" t="n">
        <v>54635.4</v>
      </c>
      <c r="X89" s="27" t="n">
        <v>49463.79364</v>
      </c>
      <c r="Y89" s="27" t="n">
        <f aca="false">IF(W89=0,"",X89/W89*100)</f>
        <v>90.5343305622362</v>
      </c>
      <c r="Z89" s="27"/>
      <c r="AA89" s="27"/>
      <c r="AB89" s="27" t="str">
        <f aca="false">IF(Z89=0,"",AA89/Z89*100)</f>
        <v/>
      </c>
      <c r="AC89" s="27" t="n">
        <v>50311.9</v>
      </c>
      <c r="AD89" s="27" t="n">
        <v>48410.98681</v>
      </c>
      <c r="AE89" s="27" t="n">
        <f aca="false">IF(AC89=0,"",AD89/AC89*100)</f>
        <v>96.2217423909652</v>
      </c>
      <c r="AF89" s="27" t="n">
        <v>307</v>
      </c>
      <c r="AG89" s="27" t="n">
        <v>255.83718</v>
      </c>
      <c r="AH89" s="27" t="n">
        <f aca="false">IF(AF89=0,"",AG89/AF89*100)</f>
        <v>83.3345863192183</v>
      </c>
      <c r="AI89" s="27"/>
      <c r="AJ89" s="27"/>
      <c r="AK89" s="27" t="str">
        <f aca="false">IF(AI89=0,"",AJ89/AI89*100)</f>
        <v/>
      </c>
      <c r="AL89" s="27"/>
      <c r="AM89" s="27"/>
      <c r="AN89" s="27" t="str">
        <f aca="false">IF(AL89=0,"",AM89/AL89*100)</f>
        <v/>
      </c>
      <c r="AO89" s="27" t="n">
        <v>96437.1</v>
      </c>
      <c r="AP89" s="27" t="n">
        <v>96437.1</v>
      </c>
      <c r="AQ89" s="27" t="n">
        <f aca="false">IF(AO89=0,"",AP89/AO89*100)</f>
        <v>100</v>
      </c>
      <c r="AR89" s="27" t="n">
        <v>758336.67314</v>
      </c>
      <c r="AS89" s="27" t="n">
        <v>646176.23856</v>
      </c>
      <c r="AT89" s="27" t="n">
        <f aca="false">IF(AR89=0,"",AS89/AR89*100)</f>
        <v>85.2096781610754</v>
      </c>
    </row>
    <row r="90" customFormat="false" ht="47.25" hidden="false" customHeight="false" outlineLevel="0" collapsed="false">
      <c r="A90" s="15" t="s">
        <v>15</v>
      </c>
      <c r="B90" s="27" t="n">
        <v>361.2</v>
      </c>
      <c r="C90" s="27" t="n">
        <v>361.2</v>
      </c>
      <c r="D90" s="27" t="n">
        <f aca="false">IF(B90=0,"",C90/B90*100)</f>
        <v>100</v>
      </c>
      <c r="E90" s="27" t="n">
        <v>1484.49218</v>
      </c>
      <c r="F90" s="27" t="n">
        <v>1484.49218</v>
      </c>
      <c r="G90" s="27" t="n">
        <f aca="false">IF(E90=0,"",F90/E90*100)</f>
        <v>100</v>
      </c>
      <c r="H90" s="27" t="n">
        <v>0</v>
      </c>
      <c r="I90" s="27" t="n">
        <v>0</v>
      </c>
      <c r="J90" s="27" t="str">
        <f aca="false">IF(H90=0,"",I90/H90*100)</f>
        <v/>
      </c>
      <c r="K90" s="27" t="n">
        <v>22327</v>
      </c>
      <c r="L90" s="27" t="n">
        <v>22327</v>
      </c>
      <c r="M90" s="27" t="n">
        <f aca="false">IF(K90=0,"",L90/K90*100)</f>
        <v>100</v>
      </c>
      <c r="N90" s="27" t="n">
        <v>12352.07409</v>
      </c>
      <c r="O90" s="27" t="n">
        <v>12351.92109</v>
      </c>
      <c r="P90" s="27" t="n">
        <f aca="false">IF(N90=0,"",O90/N90*100)</f>
        <v>99.9987613416266</v>
      </c>
      <c r="Q90" s="27" t="n">
        <v>0</v>
      </c>
      <c r="R90" s="27" t="n">
        <v>0</v>
      </c>
      <c r="S90" s="27" t="str">
        <f aca="false">IF(Q90=0,"",R90/Q90*100)</f>
        <v/>
      </c>
      <c r="T90" s="27" t="n">
        <v>0</v>
      </c>
      <c r="U90" s="27" t="n">
        <v>0</v>
      </c>
      <c r="V90" s="27" t="str">
        <f aca="false">IF(T90=0,"",U90/T90*100)</f>
        <v/>
      </c>
      <c r="W90" s="27" t="n">
        <v>22</v>
      </c>
      <c r="X90" s="27" t="n">
        <v>21.112</v>
      </c>
      <c r="Y90" s="27" t="n">
        <f aca="false">IF(W90=0,"",X90/W90*100)</f>
        <v>95.9636363636364</v>
      </c>
      <c r="Z90" s="27"/>
      <c r="AA90" s="27"/>
      <c r="AB90" s="27" t="str">
        <f aca="false">IF(Z90=0,"",AA90/Z90*100)</f>
        <v/>
      </c>
      <c r="AC90" s="27" t="n">
        <v>0</v>
      </c>
      <c r="AD90" s="27" t="n">
        <v>0</v>
      </c>
      <c r="AE90" s="27" t="str">
        <f aca="false">IF(AC90=0,"",AD90/AC90*100)</f>
        <v/>
      </c>
      <c r="AF90" s="27" t="n">
        <v>0</v>
      </c>
      <c r="AG90" s="27" t="n">
        <v>0</v>
      </c>
      <c r="AH90" s="27" t="str">
        <f aca="false">IF(AF90=0,"",AG90/AF90*100)</f>
        <v/>
      </c>
      <c r="AI90" s="27"/>
      <c r="AJ90" s="27"/>
      <c r="AK90" s="27" t="str">
        <f aca="false">IF(AI90=0,"",AJ90/AI90*100)</f>
        <v/>
      </c>
      <c r="AL90" s="27"/>
      <c r="AM90" s="27"/>
      <c r="AN90" s="27" t="str">
        <f aca="false">IF(AL90=0,"",AM90/AL90*100)</f>
        <v/>
      </c>
      <c r="AO90" s="27" t="n">
        <v>96437.1</v>
      </c>
      <c r="AP90" s="27" t="n">
        <v>96437.1</v>
      </c>
      <c r="AQ90" s="27" t="n">
        <f aca="false">IF(AO90=0,"",AP90/AO90*100)</f>
        <v>100</v>
      </c>
      <c r="AR90" s="27" t="n">
        <v>132983.86627</v>
      </c>
      <c r="AS90" s="27" t="n">
        <v>132982.82527</v>
      </c>
      <c r="AT90" s="27" t="n">
        <f aca="false">IF(AR90=0,"",AS90/AR90*100)</f>
        <v>99.9992171982744</v>
      </c>
    </row>
    <row r="91" customFormat="false" ht="15" hidden="false" customHeight="false" outlineLevel="0" collapsed="false">
      <c r="A91" s="10" t="s">
        <v>36</v>
      </c>
      <c r="B91" s="25" t="n">
        <v>182326.09047</v>
      </c>
      <c r="C91" s="25" t="n">
        <v>175448.49223</v>
      </c>
      <c r="D91" s="11" t="n">
        <f aca="false">IF(B91=0,"",C91/B91*100)</f>
        <v>96.2278584363483</v>
      </c>
      <c r="E91" s="25" t="n">
        <v>1539.47338</v>
      </c>
      <c r="F91" s="25" t="n">
        <v>1515.0228</v>
      </c>
      <c r="G91" s="11" t="n">
        <f aca="false">IF(E91=0,"",F91/E91*100)</f>
        <v>98.4117568827335</v>
      </c>
      <c r="H91" s="25" t="n">
        <v>17016.16168</v>
      </c>
      <c r="I91" s="25" t="n">
        <v>16212.8527</v>
      </c>
      <c r="J91" s="11" t="n">
        <f aca="false">IF(H91=0,"",I91/H91*100)</f>
        <v>95.2791411182689</v>
      </c>
      <c r="K91" s="25" t="n">
        <v>247760.80661</v>
      </c>
      <c r="L91" s="25" t="n">
        <v>231961.08822</v>
      </c>
      <c r="M91" s="11" t="n">
        <f aca="false">IF(K91=0,"",L91/K91*100)</f>
        <v>93.6229952565216</v>
      </c>
      <c r="N91" s="25" t="n">
        <v>360509.78258</v>
      </c>
      <c r="O91" s="25" t="n">
        <v>293157.80575</v>
      </c>
      <c r="P91" s="11" t="n">
        <f aca="false">IF(N91=0,"",O91/N91*100)</f>
        <v>81.3175730356071</v>
      </c>
      <c r="Q91" s="25"/>
      <c r="R91" s="25"/>
      <c r="S91" s="11" t="str">
        <f aca="false">IF(Q91=0,"",R91/Q91*100)</f>
        <v/>
      </c>
      <c r="T91" s="25" t="n">
        <v>846489.77406</v>
      </c>
      <c r="U91" s="25" t="n">
        <v>782974.88679</v>
      </c>
      <c r="V91" s="11" t="n">
        <f aca="false">IF(T91=0,"",U91/T91*100)</f>
        <v>92.4966740040621</v>
      </c>
      <c r="W91" s="25" t="n">
        <v>185770.58133</v>
      </c>
      <c r="X91" s="25" t="n">
        <v>167914.93877</v>
      </c>
      <c r="Y91" s="11" t="n">
        <f aca="false">IF(W91=0,"",X91/W91*100)</f>
        <v>90.3883368226741</v>
      </c>
      <c r="Z91" s="25"/>
      <c r="AA91" s="25"/>
      <c r="AB91" s="11" t="str">
        <f aca="false">IF(Z91=0,"",AA91/Z91*100)</f>
        <v/>
      </c>
      <c r="AC91" s="25" t="n">
        <v>118097.54869</v>
      </c>
      <c r="AD91" s="25" t="n">
        <v>109196.7098</v>
      </c>
      <c r="AE91" s="11" t="n">
        <f aca="false">IF(AC91=0,"",AD91/AC91*100)</f>
        <v>92.4631467894696</v>
      </c>
      <c r="AF91" s="25" t="n">
        <v>63631.79074</v>
      </c>
      <c r="AG91" s="25" t="n">
        <v>43344.30035</v>
      </c>
      <c r="AH91" s="11" t="n">
        <f aca="false">IF(AF91=0,"",AG91/AF91*100)</f>
        <v>68.1173668789319</v>
      </c>
      <c r="AI91" s="25"/>
      <c r="AJ91" s="25"/>
      <c r="AK91" s="11" t="str">
        <f aca="false">IF(AI91=0,"",AJ91/AI91*100)</f>
        <v/>
      </c>
      <c r="AL91" s="25"/>
      <c r="AM91" s="25"/>
      <c r="AN91" s="11" t="str">
        <f aca="false">IF(AL91=0,"",AM91/AL91*100)</f>
        <v/>
      </c>
      <c r="AO91" s="25" t="n">
        <v>0</v>
      </c>
      <c r="AP91" s="25" t="n">
        <v>0</v>
      </c>
      <c r="AQ91" s="11" t="str">
        <f aca="false">IF(AO91=0,"",AP91/AO91*100)</f>
        <v/>
      </c>
      <c r="AR91" s="25" t="n">
        <v>2023142.00954</v>
      </c>
      <c r="AS91" s="25" t="n">
        <v>1821726.09741</v>
      </c>
      <c r="AT91" s="11" t="n">
        <f aca="false">IF(AR91=0,"",AS91/AR91*100)</f>
        <v>90.0444006807117</v>
      </c>
    </row>
    <row r="92" customFormat="false" ht="15" hidden="false" customHeight="false" outlineLevel="0" collapsed="false">
      <c r="A92" s="13" t="s">
        <v>13</v>
      </c>
      <c r="B92" s="27" t="n">
        <v>52155.85053</v>
      </c>
      <c r="C92" s="27" t="n">
        <v>49011.10834</v>
      </c>
      <c r="D92" s="27" t="n">
        <f aca="false">IF(B92=0,"",C92/B92*100)</f>
        <v>93.9704900638306</v>
      </c>
      <c r="E92" s="27" t="n">
        <v>1539.47338</v>
      </c>
      <c r="F92" s="27" t="n">
        <v>1515.0228</v>
      </c>
      <c r="G92" s="27" t="n">
        <f aca="false">IF(E92=0,"",F92/E92*100)</f>
        <v>98.4117568827335</v>
      </c>
      <c r="H92" s="27" t="n">
        <v>8932.68181</v>
      </c>
      <c r="I92" s="27" t="n">
        <v>8259.72194</v>
      </c>
      <c r="J92" s="27" t="n">
        <f aca="false">IF(H92=0,"",I92/H92*100)</f>
        <v>92.4663176824833</v>
      </c>
      <c r="K92" s="27" t="n">
        <v>134095.94765</v>
      </c>
      <c r="L92" s="27" t="n">
        <v>123450.45481</v>
      </c>
      <c r="M92" s="27" t="n">
        <f aca="false">IF(K92=0,"",L92/K92*100)</f>
        <v>92.0612866931777</v>
      </c>
      <c r="N92" s="27" t="n">
        <v>278484.7943</v>
      </c>
      <c r="O92" s="27" t="n">
        <v>215314.20439</v>
      </c>
      <c r="P92" s="27" t="n">
        <f aca="false">IF(N92=0,"",O92/N92*100)</f>
        <v>77.3163234751162</v>
      </c>
      <c r="Q92" s="27"/>
      <c r="R92" s="27"/>
      <c r="S92" s="27" t="str">
        <f aca="false">IF(Q92=0,"",R92/Q92*100)</f>
        <v/>
      </c>
      <c r="T92" s="27"/>
      <c r="U92" s="27"/>
      <c r="V92" s="27" t="str">
        <f aca="false">IF(T92=0,"",U92/T92*100)</f>
        <v/>
      </c>
      <c r="W92" s="27" t="n">
        <v>19568.86223</v>
      </c>
      <c r="X92" s="27" t="n">
        <v>18760.99823</v>
      </c>
      <c r="Y92" s="27" t="n">
        <f aca="false">IF(W92=0,"",X92/W92*100)</f>
        <v>95.8716864041206</v>
      </c>
      <c r="Z92" s="27"/>
      <c r="AA92" s="27"/>
      <c r="AB92" s="27" t="str">
        <f aca="false">IF(Z92=0,"",AA92/Z92*100)</f>
        <v/>
      </c>
      <c r="AC92" s="27" t="n">
        <v>4983.82738</v>
      </c>
      <c r="AD92" s="27" t="n">
        <v>4304.67156</v>
      </c>
      <c r="AE92" s="27" t="n">
        <f aca="false">IF(AC92=0,"",AD92/AC92*100)</f>
        <v>86.3728061143241</v>
      </c>
      <c r="AF92" s="27" t="n">
        <v>1588.9546</v>
      </c>
      <c r="AG92" s="27" t="n">
        <v>1569.43277</v>
      </c>
      <c r="AH92" s="27" t="n">
        <f aca="false">IF(AF92=0,"",AG92/AF92*100)</f>
        <v>98.771404167243</v>
      </c>
      <c r="AI92" s="27"/>
      <c r="AJ92" s="27"/>
      <c r="AK92" s="27" t="str">
        <f aca="false">IF(AI92=0,"",AJ92/AI92*100)</f>
        <v/>
      </c>
      <c r="AL92" s="27"/>
      <c r="AM92" s="27"/>
      <c r="AN92" s="27" t="str">
        <f aca="false">IF(AL92=0,"",AM92/AL92*100)</f>
        <v/>
      </c>
      <c r="AO92" s="27"/>
      <c r="AP92" s="27"/>
      <c r="AQ92" s="27" t="str">
        <f aca="false">IF(AO92=0,"",AP92/AO92*100)</f>
        <v/>
      </c>
      <c r="AR92" s="27" t="n">
        <v>501350.39188</v>
      </c>
      <c r="AS92" s="27" t="n">
        <v>422185.61484</v>
      </c>
      <c r="AT92" s="27" t="n">
        <f aca="false">IF(AR92=0,"",AS92/AR92*100)</f>
        <v>84.2096908026456</v>
      </c>
    </row>
    <row r="93" customFormat="false" ht="15" hidden="false" customHeight="false" outlineLevel="0" collapsed="false">
      <c r="A93" s="13" t="s">
        <v>14</v>
      </c>
      <c r="B93" s="27" t="n">
        <v>130582.84794</v>
      </c>
      <c r="C93" s="27" t="n">
        <v>126849.99189</v>
      </c>
      <c r="D93" s="27" t="n">
        <f aca="false">IF(B93=0,"",C93/B93*100)</f>
        <v>97.1413886977598</v>
      </c>
      <c r="E93" s="27" t="n">
        <v>1539.47338</v>
      </c>
      <c r="F93" s="27" t="n">
        <v>1515.0228</v>
      </c>
      <c r="G93" s="27" t="n">
        <f aca="false">IF(E93=0,"",F93/E93*100)</f>
        <v>98.4117568827335</v>
      </c>
      <c r="H93" s="27" t="n">
        <v>8651.29185</v>
      </c>
      <c r="I93" s="27" t="n">
        <v>8520.94274</v>
      </c>
      <c r="J93" s="27" t="n">
        <f aca="false">IF(H93=0,"",I93/H93*100)</f>
        <v>98.4932988938525</v>
      </c>
      <c r="K93" s="27" t="n">
        <v>200442.75576</v>
      </c>
      <c r="L93" s="27" t="n">
        <v>191065.53125</v>
      </c>
      <c r="M93" s="27" t="n">
        <f aca="false">IF(K93=0,"",L93/K93*100)</f>
        <v>95.3217443681388</v>
      </c>
      <c r="N93" s="27" t="n">
        <v>249503.62721</v>
      </c>
      <c r="O93" s="27" t="n">
        <v>192971.54735</v>
      </c>
      <c r="P93" s="27" t="n">
        <f aca="false">IF(N93=0,"",O93/N93*100)</f>
        <v>77.3421811569823</v>
      </c>
      <c r="Q93" s="27"/>
      <c r="R93" s="27"/>
      <c r="S93" s="27" t="str">
        <f aca="false">IF(Q93=0,"",R93/Q93*100)</f>
        <v/>
      </c>
      <c r="T93" s="27" t="n">
        <v>846489.77406</v>
      </c>
      <c r="U93" s="27" t="n">
        <v>782974.88679</v>
      </c>
      <c r="V93" s="27" t="n">
        <f aca="false">IF(T93=0,"",U93/T93*100)</f>
        <v>92.4966740040621</v>
      </c>
      <c r="W93" s="27" t="n">
        <v>185770.3471</v>
      </c>
      <c r="X93" s="27" t="n">
        <v>167914.70454</v>
      </c>
      <c r="Y93" s="27" t="n">
        <f aca="false">IF(W93=0,"",X93/W93*100)</f>
        <v>90.3883247037331</v>
      </c>
      <c r="Z93" s="27"/>
      <c r="AA93" s="27"/>
      <c r="AB93" s="27" t="str">
        <f aca="false">IF(Z93=0,"",AA93/Z93*100)</f>
        <v/>
      </c>
      <c r="AC93" s="27" t="n">
        <v>113113.72131</v>
      </c>
      <c r="AD93" s="27" t="n">
        <v>104892.03824</v>
      </c>
      <c r="AE93" s="27" t="n">
        <f aca="false">IF(AC93=0,"",AD93/AC93*100)</f>
        <v>92.7314891820528</v>
      </c>
      <c r="AF93" s="27" t="n">
        <v>62623.13314</v>
      </c>
      <c r="AG93" s="27" t="n">
        <v>42355.16458</v>
      </c>
      <c r="AH93" s="27" t="n">
        <f aca="false">IF(AF93=0,"",AG93/AF93*100)</f>
        <v>67.635013542537</v>
      </c>
      <c r="AI93" s="27"/>
      <c r="AJ93" s="27"/>
      <c r="AK93" s="27" t="str">
        <f aca="false">IF(AI93=0,"",AJ93/AI93*100)</f>
        <v/>
      </c>
      <c r="AL93" s="27"/>
      <c r="AM93" s="27"/>
      <c r="AN93" s="27" t="str">
        <f aca="false">IF(AL93=0,"",AM93/AL93*100)</f>
        <v/>
      </c>
      <c r="AO93" s="27" t="n">
        <v>88821.65587</v>
      </c>
      <c r="AP93" s="27" t="n">
        <v>88821.65587</v>
      </c>
      <c r="AQ93" s="27" t="n">
        <f aca="false">IF(AO93=0,"",AP93/AO93*100)</f>
        <v>100</v>
      </c>
      <c r="AR93" s="27" t="n">
        <v>1887538.62762</v>
      </c>
      <c r="AS93" s="27" t="n">
        <v>1707881.48605</v>
      </c>
      <c r="AT93" s="27" t="n">
        <f aca="false">IF(AR93=0,"",AS93/AR93*100)</f>
        <v>90.4819356308204</v>
      </c>
    </row>
    <row r="94" customFormat="false" ht="47.25" hidden="false" customHeight="false" outlineLevel="0" collapsed="false">
      <c r="A94" s="15" t="s">
        <v>15</v>
      </c>
      <c r="B94" s="27" t="n">
        <v>412.608</v>
      </c>
      <c r="C94" s="27" t="n">
        <v>412.608</v>
      </c>
      <c r="D94" s="27" t="n">
        <f aca="false">IF(B94=0,"",C94/B94*100)</f>
        <v>100</v>
      </c>
      <c r="E94" s="27" t="n">
        <v>1539.47338</v>
      </c>
      <c r="F94" s="27" t="n">
        <v>1515.0228</v>
      </c>
      <c r="G94" s="27" t="n">
        <f aca="false">IF(E94=0,"",F94/E94*100)</f>
        <v>98.4117568827335</v>
      </c>
      <c r="H94" s="27" t="n">
        <v>567.81198</v>
      </c>
      <c r="I94" s="27" t="n">
        <v>567.81198</v>
      </c>
      <c r="J94" s="27" t="n">
        <f aca="false">IF(H94=0,"",I94/H94*100)</f>
        <v>100</v>
      </c>
      <c r="K94" s="27" t="n">
        <v>86777.8968</v>
      </c>
      <c r="L94" s="27" t="n">
        <v>82554.89784</v>
      </c>
      <c r="M94" s="27" t="n">
        <f aca="false">IF(K94=0,"",L94/K94*100)</f>
        <v>95.1335546081131</v>
      </c>
      <c r="N94" s="27" t="n">
        <v>167478.63893</v>
      </c>
      <c r="O94" s="27" t="n">
        <v>115127.94599</v>
      </c>
      <c r="P94" s="27" t="n">
        <f aca="false">IF(N94=0,"",O94/N94*100)</f>
        <v>68.7418686499592</v>
      </c>
      <c r="Q94" s="27"/>
      <c r="R94" s="27"/>
      <c r="S94" s="27" t="str">
        <f aca="false">IF(Q94=0,"",R94/Q94*100)</f>
        <v/>
      </c>
      <c r="T94" s="27" t="n">
        <v>0</v>
      </c>
      <c r="U94" s="27" t="n">
        <v>0</v>
      </c>
      <c r="V94" s="27" t="str">
        <f aca="false">IF(T94=0,"",U94/T94*100)</f>
        <v/>
      </c>
      <c r="W94" s="27" t="n">
        <v>19568.628</v>
      </c>
      <c r="X94" s="27" t="n">
        <v>18760.764</v>
      </c>
      <c r="Y94" s="27" t="n">
        <f aca="false">IF(W94=0,"",X94/W94*100)</f>
        <v>95.8716369895733</v>
      </c>
      <c r="Z94" s="27"/>
      <c r="AA94" s="27"/>
      <c r="AB94" s="27" t="str">
        <f aca="false">IF(Z94=0,"",AA94/Z94*100)</f>
        <v/>
      </c>
      <c r="AC94" s="27" t="n">
        <v>0</v>
      </c>
      <c r="AD94" s="27" t="n">
        <v>0</v>
      </c>
      <c r="AE94" s="27" t="str">
        <f aca="false">IF(AC94=0,"",AD94/AC94*100)</f>
        <v/>
      </c>
      <c r="AF94" s="27" t="n">
        <v>580.297</v>
      </c>
      <c r="AG94" s="27" t="n">
        <v>580.297</v>
      </c>
      <c r="AH94" s="27" t="n">
        <f aca="false">IF(AF94=0,"",AG94/AF94*100)</f>
        <v>100</v>
      </c>
      <c r="AI94" s="27"/>
      <c r="AJ94" s="27"/>
      <c r="AK94" s="27" t="str">
        <f aca="false">IF(AI94=0,"",AJ94/AI94*100)</f>
        <v/>
      </c>
      <c r="AL94" s="27"/>
      <c r="AM94" s="27"/>
      <c r="AN94" s="27" t="str">
        <f aca="false">IF(AL94=0,"",AM94/AL94*100)</f>
        <v/>
      </c>
      <c r="AO94" s="27" t="n">
        <v>88821.65587</v>
      </c>
      <c r="AP94" s="27" t="n">
        <v>88821.65587</v>
      </c>
      <c r="AQ94" s="27" t="n">
        <f aca="false">IF(AO94=0,"",AP94/AO94*100)</f>
        <v>100</v>
      </c>
      <c r="AR94" s="27" t="n">
        <v>365747.00996</v>
      </c>
      <c r="AS94" s="27" t="n">
        <v>308341.00348</v>
      </c>
      <c r="AT94" s="27" t="n">
        <f aca="false">IF(AR94=0,"",AS94/AR94*100)</f>
        <v>84.3044495466202</v>
      </c>
    </row>
    <row r="95" customFormat="false" ht="15" hidden="false" customHeight="false" outlineLevel="0" collapsed="false">
      <c r="A95" s="10" t="s">
        <v>37</v>
      </c>
      <c r="B95" s="25" t="n">
        <v>235238.28243</v>
      </c>
      <c r="C95" s="25" t="n">
        <v>218417.61069</v>
      </c>
      <c r="D95" s="11" t="n">
        <f aca="false">IF(B95=0,"",C95/B95*100)</f>
        <v>92.8495177033928</v>
      </c>
      <c r="E95" s="25" t="n">
        <v>2309.21006</v>
      </c>
      <c r="F95" s="25" t="n">
        <v>2309.21006</v>
      </c>
      <c r="G95" s="11" t="n">
        <f aca="false">IF(E95=0,"",F95/E95*100)</f>
        <v>100</v>
      </c>
      <c r="H95" s="25" t="n">
        <v>2739.87561</v>
      </c>
      <c r="I95" s="25" t="n">
        <v>2293.38214</v>
      </c>
      <c r="J95" s="11" t="n">
        <f aca="false">IF(H95=0,"",I95/H95*100)</f>
        <v>83.7038780749612</v>
      </c>
      <c r="K95" s="25" t="n">
        <v>84102.3325</v>
      </c>
      <c r="L95" s="25" t="n">
        <v>62847.19915</v>
      </c>
      <c r="M95" s="11" t="n">
        <f aca="false">IF(K95=0,"",L95/K95*100)</f>
        <v>74.7270584320595</v>
      </c>
      <c r="N95" s="25" t="n">
        <v>572500.98113</v>
      </c>
      <c r="O95" s="25" t="n">
        <v>485830.53473</v>
      </c>
      <c r="P95" s="11" t="n">
        <f aca="false">IF(N95=0,"",O95/N95*100)</f>
        <v>84.8610833419132</v>
      </c>
      <c r="Q95" s="25" t="n">
        <v>50</v>
      </c>
      <c r="R95" s="25" t="n">
        <v>0</v>
      </c>
      <c r="S95" s="11" t="n">
        <f aca="false">IF(Q95=0,"",R95/Q95*100)</f>
        <v>0</v>
      </c>
      <c r="T95" s="25" t="n">
        <v>1118484.40482</v>
      </c>
      <c r="U95" s="25" t="n">
        <v>1068498.88432</v>
      </c>
      <c r="V95" s="11" t="n">
        <f aca="false">IF(T95=0,"",U95/T95*100)</f>
        <v>95.5309595480641</v>
      </c>
      <c r="W95" s="25" t="n">
        <v>160274.51422</v>
      </c>
      <c r="X95" s="25" t="n">
        <v>159617.49285</v>
      </c>
      <c r="Y95" s="11" t="n">
        <f aca="false">IF(W95=0,"",X95/W95*100)</f>
        <v>99.5900649749603</v>
      </c>
      <c r="Z95" s="25"/>
      <c r="AA95" s="25"/>
      <c r="AB95" s="11" t="str">
        <f aca="false">IF(Z95=0,"",AA95/Z95*100)</f>
        <v/>
      </c>
      <c r="AC95" s="25" t="n">
        <v>204828.62846</v>
      </c>
      <c r="AD95" s="25" t="n">
        <v>178831.26118</v>
      </c>
      <c r="AE95" s="11" t="n">
        <f aca="false">IF(AC95=0,"",AD95/AC95*100)</f>
        <v>87.3077472248578</v>
      </c>
      <c r="AF95" s="25" t="n">
        <v>39834.50494</v>
      </c>
      <c r="AG95" s="25" t="n">
        <v>38817.46867</v>
      </c>
      <c r="AH95" s="11" t="n">
        <f aca="false">IF(AF95=0,"",AG95/AF95*100)</f>
        <v>97.4468459654968</v>
      </c>
      <c r="AI95" s="25"/>
      <c r="AJ95" s="25"/>
      <c r="AK95" s="11" t="str">
        <f aca="false">IF(AI95=0,"",AJ95/AI95*100)</f>
        <v/>
      </c>
      <c r="AL95" s="25" t="n">
        <v>2449.9</v>
      </c>
      <c r="AM95" s="25" t="n">
        <v>1680.80648</v>
      </c>
      <c r="AN95" s="11" t="n">
        <f aca="false">IF(AL95=0,"",AM95/AL95*100)</f>
        <v>68.6071464141394</v>
      </c>
      <c r="AO95" s="25" t="n">
        <v>0</v>
      </c>
      <c r="AP95" s="25" t="n">
        <v>0</v>
      </c>
      <c r="AQ95" s="11" t="str">
        <f aca="false">IF(AO95=0,"",AP95/AO95*100)</f>
        <v/>
      </c>
      <c r="AR95" s="25" t="n">
        <v>2422812.63417</v>
      </c>
      <c r="AS95" s="25" t="n">
        <v>2219143.85027</v>
      </c>
      <c r="AT95" s="11" t="n">
        <f aca="false">IF(AR95=0,"",AS95/AR95*100)</f>
        <v>91.593704728646</v>
      </c>
    </row>
    <row r="96" customFormat="false" ht="15" hidden="false" customHeight="false" outlineLevel="0" collapsed="false">
      <c r="A96" s="13" t="s">
        <v>13</v>
      </c>
      <c r="B96" s="27" t="n">
        <v>84280.29323</v>
      </c>
      <c r="C96" s="27" t="n">
        <v>80945.98483</v>
      </c>
      <c r="D96" s="27" t="n">
        <f aca="false">IF(B96=0,"",C96/B96*100)</f>
        <v>96.0437864271536</v>
      </c>
      <c r="E96" s="27" t="n">
        <v>2309.21006</v>
      </c>
      <c r="F96" s="27" t="n">
        <v>2309.21006</v>
      </c>
      <c r="G96" s="27" t="n">
        <f aca="false">IF(E96=0,"",F96/E96*100)</f>
        <v>100</v>
      </c>
      <c r="H96" s="27" t="n">
        <v>2539.87561</v>
      </c>
      <c r="I96" s="27" t="n">
        <v>2286.78014</v>
      </c>
      <c r="J96" s="27" t="n">
        <f aca="false">IF(H96=0,"",I96/H96*100)</f>
        <v>90.0351234129927</v>
      </c>
      <c r="K96" s="27" t="n">
        <v>68591.95022</v>
      </c>
      <c r="L96" s="27" t="n">
        <v>51957.83001</v>
      </c>
      <c r="M96" s="27" t="n">
        <f aca="false">IF(K96=0,"",L96/K96*100)</f>
        <v>75.7491656722864</v>
      </c>
      <c r="N96" s="27" t="n">
        <v>384526.14854</v>
      </c>
      <c r="O96" s="27" t="n">
        <v>301292.00886</v>
      </c>
      <c r="P96" s="27" t="n">
        <f aca="false">IF(N96=0,"",O96/N96*100)</f>
        <v>78.3541015361296</v>
      </c>
      <c r="Q96" s="27"/>
      <c r="R96" s="27"/>
      <c r="S96" s="27" t="str">
        <f aca="false">IF(Q96=0,"",R96/Q96*100)</f>
        <v/>
      </c>
      <c r="T96" s="27"/>
      <c r="U96" s="27"/>
      <c r="V96" s="27" t="str">
        <f aca="false">IF(T96=0,"",U96/T96*100)</f>
        <v/>
      </c>
      <c r="W96" s="27" t="n">
        <v>107764.13218</v>
      </c>
      <c r="X96" s="27" t="n">
        <v>107309.5037</v>
      </c>
      <c r="Y96" s="27" t="n">
        <f aca="false">IF(W96=0,"",X96/W96*100)</f>
        <v>99.5781263479758</v>
      </c>
      <c r="Z96" s="27"/>
      <c r="AA96" s="27"/>
      <c r="AB96" s="27" t="str">
        <f aca="false">IF(Z96=0,"",AA96/Z96*100)</f>
        <v/>
      </c>
      <c r="AC96" s="27" t="n">
        <v>5899.1048</v>
      </c>
      <c r="AD96" s="27" t="n">
        <v>5045.33241</v>
      </c>
      <c r="AE96" s="27" t="n">
        <f aca="false">IF(AC96=0,"",AD96/AC96*100)</f>
        <v>85.5270855672881</v>
      </c>
      <c r="AF96" s="27" t="n">
        <v>331.10494</v>
      </c>
      <c r="AG96" s="27" t="n">
        <v>303.93427</v>
      </c>
      <c r="AH96" s="27" t="n">
        <f aca="false">IF(AF96=0,"",AG96/AF96*100)</f>
        <v>91.7939400118887</v>
      </c>
      <c r="AI96" s="27"/>
      <c r="AJ96" s="27"/>
      <c r="AK96" s="27" t="str">
        <f aca="false">IF(AI96=0,"",AJ96/AI96*100)</f>
        <v/>
      </c>
      <c r="AL96" s="27" t="n">
        <v>2152.2</v>
      </c>
      <c r="AM96" s="27" t="n">
        <v>1383.11372</v>
      </c>
      <c r="AN96" s="27" t="n">
        <f aca="false">IF(AL96=0,"",AM96/AL96*100)</f>
        <v>64.265111049159</v>
      </c>
      <c r="AO96" s="27" t="n">
        <v>2835.499</v>
      </c>
      <c r="AP96" s="27" t="n">
        <v>2835.499</v>
      </c>
      <c r="AQ96" s="27" t="n">
        <f aca="false">IF(AO96=0,"",AP96/AO96*100)</f>
        <v>100</v>
      </c>
      <c r="AR96" s="27" t="n">
        <v>661229.51858</v>
      </c>
      <c r="AS96" s="27" t="n">
        <v>555669.197</v>
      </c>
      <c r="AT96" s="27" t="n">
        <f aca="false">IF(AR96=0,"",AS96/AR96*100)</f>
        <v>84.0357517905897</v>
      </c>
    </row>
    <row r="97" customFormat="false" ht="15" hidden="false" customHeight="false" outlineLevel="0" collapsed="false">
      <c r="A97" s="13" t="s">
        <v>14</v>
      </c>
      <c r="B97" s="27" t="n">
        <v>152248.6892</v>
      </c>
      <c r="C97" s="27" t="n">
        <v>138762.32586</v>
      </c>
      <c r="D97" s="27" t="n">
        <f aca="false">IF(B97=0,"",C97/B97*100)</f>
        <v>91.1418854172966</v>
      </c>
      <c r="E97" s="27" t="n">
        <v>2309.21006</v>
      </c>
      <c r="F97" s="27" t="n">
        <v>2309.21006</v>
      </c>
      <c r="G97" s="27" t="n">
        <f aca="false">IF(E97=0,"",F97/E97*100)</f>
        <v>100</v>
      </c>
      <c r="H97" s="27" t="n">
        <v>200</v>
      </c>
      <c r="I97" s="27" t="n">
        <v>6.602</v>
      </c>
      <c r="J97" s="27" t="n">
        <f aca="false">IF(H97=0,"",I97/H97*100)</f>
        <v>3.301</v>
      </c>
      <c r="K97" s="27" t="n">
        <v>59056.38228</v>
      </c>
      <c r="L97" s="27" t="n">
        <v>44372.45494</v>
      </c>
      <c r="M97" s="27" t="n">
        <f aca="false">IF(K97=0,"",L97/K97*100)</f>
        <v>75.1357486302156</v>
      </c>
      <c r="N97" s="27" t="n">
        <v>326254.04034</v>
      </c>
      <c r="O97" s="27" t="n">
        <v>321077.87131</v>
      </c>
      <c r="P97" s="27" t="n">
        <f aca="false">IF(N97=0,"",O97/N97*100)</f>
        <v>98.4134544281488</v>
      </c>
      <c r="Q97" s="27" t="n">
        <v>50</v>
      </c>
      <c r="R97" s="27" t="n">
        <v>0</v>
      </c>
      <c r="S97" s="27" t="n">
        <f aca="false">IF(Q97=0,"",R97/Q97*100)</f>
        <v>0</v>
      </c>
      <c r="T97" s="27" t="n">
        <v>1118484.40482</v>
      </c>
      <c r="U97" s="27" t="n">
        <v>1068498.88432</v>
      </c>
      <c r="V97" s="27" t="n">
        <f aca="false">IF(T97=0,"",U97/T97*100)</f>
        <v>95.5309595480641</v>
      </c>
      <c r="W97" s="27" t="n">
        <v>76554.08604</v>
      </c>
      <c r="X97" s="27" t="n">
        <v>76351.46915</v>
      </c>
      <c r="Y97" s="27" t="n">
        <f aca="false">IF(W97=0,"",X97/W97*100)</f>
        <v>99.7353284449192</v>
      </c>
      <c r="Z97" s="27"/>
      <c r="AA97" s="27"/>
      <c r="AB97" s="27" t="str">
        <f aca="false">IF(Z97=0,"",AA97/Z97*100)</f>
        <v/>
      </c>
      <c r="AC97" s="27" t="n">
        <v>198929.52366</v>
      </c>
      <c r="AD97" s="27" t="n">
        <v>173785.92877</v>
      </c>
      <c r="AE97" s="27" t="n">
        <f aca="false">IF(AC97=0,"",AD97/AC97*100)</f>
        <v>87.360551401624</v>
      </c>
      <c r="AF97" s="27" t="n">
        <v>39503.4</v>
      </c>
      <c r="AG97" s="27" t="n">
        <v>38513.5344</v>
      </c>
      <c r="AH97" s="27" t="n">
        <f aca="false">IF(AF97=0,"",AG97/AF97*100)</f>
        <v>97.4942268260453</v>
      </c>
      <c r="AI97" s="27"/>
      <c r="AJ97" s="27"/>
      <c r="AK97" s="27" t="str">
        <f aca="false">IF(AI97=0,"",AJ97/AI97*100)</f>
        <v/>
      </c>
      <c r="AL97" s="27" t="n">
        <v>297.7</v>
      </c>
      <c r="AM97" s="27" t="n">
        <v>297.69276</v>
      </c>
      <c r="AN97" s="27" t="n">
        <f aca="false">IF(AL97=0,"",AM97/AL97*100)</f>
        <v>99.9975680214982</v>
      </c>
      <c r="AO97" s="27" t="n">
        <v>175840.2</v>
      </c>
      <c r="AP97" s="27" t="n">
        <v>175840.2</v>
      </c>
      <c r="AQ97" s="27" t="n">
        <f aca="false">IF(AO97=0,"",AP97/AO97*100)</f>
        <v>100</v>
      </c>
      <c r="AR97" s="27" t="n">
        <v>2149727.6364</v>
      </c>
      <c r="AS97" s="27" t="n">
        <v>2039816.17357</v>
      </c>
      <c r="AT97" s="27" t="n">
        <f aca="false">IF(AR97=0,"",AS97/AR97*100)</f>
        <v>94.8871912437214</v>
      </c>
    </row>
    <row r="98" customFormat="false" ht="47.25" hidden="false" customHeight="false" outlineLevel="0" collapsed="false">
      <c r="A98" s="15" t="s">
        <v>15</v>
      </c>
      <c r="B98" s="27" t="n">
        <v>1290.7</v>
      </c>
      <c r="C98" s="27" t="n">
        <v>1290.7</v>
      </c>
      <c r="D98" s="27" t="n">
        <f aca="false">IF(B98=0,"",C98/B98*100)</f>
        <v>100</v>
      </c>
      <c r="E98" s="27" t="n">
        <v>2309.21006</v>
      </c>
      <c r="F98" s="27" t="n">
        <v>2309.21006</v>
      </c>
      <c r="G98" s="27" t="n">
        <f aca="false">IF(E98=0,"",F98/E98*100)</f>
        <v>100</v>
      </c>
      <c r="H98" s="27" t="n">
        <v>0</v>
      </c>
      <c r="I98" s="27" t="n">
        <v>0</v>
      </c>
      <c r="J98" s="27" t="str">
        <f aca="false">IF(H98=0,"",I98/H98*100)</f>
        <v/>
      </c>
      <c r="K98" s="27" t="n">
        <v>43546</v>
      </c>
      <c r="L98" s="27" t="n">
        <v>33483.0858</v>
      </c>
      <c r="M98" s="27" t="n">
        <f aca="false">IF(K98=0,"",L98/K98*100)</f>
        <v>76.8913006935195</v>
      </c>
      <c r="N98" s="27" t="n">
        <v>138279.20775</v>
      </c>
      <c r="O98" s="27" t="n">
        <v>136539.34544</v>
      </c>
      <c r="P98" s="27" t="n">
        <f aca="false">IF(N98=0,"",O98/N98*100)</f>
        <v>98.7417759052065</v>
      </c>
      <c r="Q98" s="27" t="n">
        <v>0</v>
      </c>
      <c r="R98" s="27" t="n">
        <v>0</v>
      </c>
      <c r="S98" s="27" t="str">
        <f aca="false">IF(Q98=0,"",R98/Q98*100)</f>
        <v/>
      </c>
      <c r="T98" s="27" t="n">
        <v>0</v>
      </c>
      <c r="U98" s="27" t="n">
        <v>0</v>
      </c>
      <c r="V98" s="27" t="str">
        <f aca="false">IF(T98=0,"",U98/T98*100)</f>
        <v/>
      </c>
      <c r="W98" s="27" t="n">
        <v>24043.704</v>
      </c>
      <c r="X98" s="27" t="n">
        <v>24043.48</v>
      </c>
      <c r="Y98" s="27" t="n">
        <f aca="false">IF(W98=0,"",X98/W98*100)</f>
        <v>99.9990683631773</v>
      </c>
      <c r="Z98" s="27"/>
      <c r="AA98" s="27"/>
      <c r="AB98" s="27" t="str">
        <f aca="false">IF(Z98=0,"",AA98/Z98*100)</f>
        <v/>
      </c>
      <c r="AC98" s="27" t="n">
        <v>0</v>
      </c>
      <c r="AD98" s="27" t="n">
        <v>0</v>
      </c>
      <c r="AE98" s="27" t="str">
        <f aca="false">IF(AC98=0,"",AD98/AC98*100)</f>
        <v/>
      </c>
      <c r="AF98" s="27" t="n">
        <v>0</v>
      </c>
      <c r="AG98" s="27" t="n">
        <v>0</v>
      </c>
      <c r="AH98" s="27" t="str">
        <f aca="false">IF(AF98=0,"",AG98/AF98*100)</f>
        <v/>
      </c>
      <c r="AI98" s="27"/>
      <c r="AJ98" s="27"/>
      <c r="AK98" s="27" t="str">
        <f aca="false">IF(AI98=0,"",AJ98/AI98*100)</f>
        <v/>
      </c>
      <c r="AL98" s="27" t="n">
        <v>0</v>
      </c>
      <c r="AM98" s="27" t="n">
        <v>0</v>
      </c>
      <c r="AN98" s="27" t="str">
        <f aca="false">IF(AL98=0,"",AM98/AL98*100)</f>
        <v/>
      </c>
      <c r="AO98" s="27" t="n">
        <v>178675.699</v>
      </c>
      <c r="AP98" s="27" t="n">
        <v>178675.699</v>
      </c>
      <c r="AQ98" s="27" t="n">
        <f aca="false">IF(AO98=0,"",AP98/AO98*100)</f>
        <v>100</v>
      </c>
      <c r="AR98" s="27" t="n">
        <v>388144.52081</v>
      </c>
      <c r="AS98" s="27" t="n">
        <v>376341.5203</v>
      </c>
      <c r="AT98" s="27" t="n">
        <f aca="false">IF(AR98=0,"",AS98/AR98*100)</f>
        <v>96.9591222142286</v>
      </c>
    </row>
    <row r="99" customFormat="false" ht="15" hidden="false" customHeight="false" outlineLevel="0" collapsed="false">
      <c r="A99" s="10" t="s">
        <v>38</v>
      </c>
      <c r="B99" s="25" t="n">
        <v>297638.24228</v>
      </c>
      <c r="C99" s="25" t="n">
        <v>280062.65893</v>
      </c>
      <c r="D99" s="11" t="n">
        <f aca="false">IF(B99=0,"",C99/B99*100)</f>
        <v>94.0949848328072</v>
      </c>
      <c r="E99" s="25" t="n">
        <v>3078.94675</v>
      </c>
      <c r="F99" s="25" t="n">
        <v>3078.94675</v>
      </c>
      <c r="G99" s="11" t="n">
        <f aca="false">IF(E99=0,"",F99/E99*100)</f>
        <v>100</v>
      </c>
      <c r="H99" s="25" t="n">
        <v>6849.01927</v>
      </c>
      <c r="I99" s="25" t="n">
        <v>6508.20714</v>
      </c>
      <c r="J99" s="11" t="n">
        <f aca="false">IF(H99=0,"",I99/H99*100)</f>
        <v>95.0239280024686</v>
      </c>
      <c r="K99" s="25" t="n">
        <v>138345.18816</v>
      </c>
      <c r="L99" s="25" t="n">
        <v>114784.47765</v>
      </c>
      <c r="M99" s="11" t="n">
        <f aca="false">IF(K99=0,"",L99/K99*100)</f>
        <v>82.9696205387705</v>
      </c>
      <c r="N99" s="25" t="n">
        <v>477689.23482</v>
      </c>
      <c r="O99" s="25" t="n">
        <v>443777.6675</v>
      </c>
      <c r="P99" s="11" t="n">
        <f aca="false">IF(N99=0,"",O99/N99*100)</f>
        <v>92.9009144757515</v>
      </c>
      <c r="Q99" s="25" t="n">
        <v>1200</v>
      </c>
      <c r="R99" s="25" t="n">
        <v>1200</v>
      </c>
      <c r="S99" s="11" t="n">
        <f aca="false">IF(Q99=0,"",R99/Q99*100)</f>
        <v>100</v>
      </c>
      <c r="T99" s="25" t="n">
        <v>1425798.00418</v>
      </c>
      <c r="U99" s="25" t="n">
        <v>1337534.91926</v>
      </c>
      <c r="V99" s="11" t="n">
        <f aca="false">IF(T99=0,"",U99/T99*100)</f>
        <v>93.8095659650778</v>
      </c>
      <c r="W99" s="25" t="n">
        <v>242490.24262</v>
      </c>
      <c r="X99" s="25" t="n">
        <v>237022.50344</v>
      </c>
      <c r="Y99" s="11" t="n">
        <f aca="false">IF(W99=0,"",X99/W99*100)</f>
        <v>97.7451714671389</v>
      </c>
      <c r="Z99" s="25"/>
      <c r="AA99" s="25"/>
      <c r="AB99" s="11" t="str">
        <f aca="false">IF(Z99=0,"",AA99/Z99*100)</f>
        <v/>
      </c>
      <c r="AC99" s="25" t="n">
        <v>185184.50694</v>
      </c>
      <c r="AD99" s="25" t="n">
        <v>182332.05217</v>
      </c>
      <c r="AE99" s="11" t="n">
        <f aca="false">IF(AC99=0,"",AD99/AC99*100)</f>
        <v>98.4596687827</v>
      </c>
      <c r="AF99" s="25" t="n">
        <v>31859.12681</v>
      </c>
      <c r="AG99" s="25" t="n">
        <v>30246.04122</v>
      </c>
      <c r="AH99" s="11" t="n">
        <f aca="false">IF(AF99=0,"",AG99/AF99*100)</f>
        <v>94.9368179497823</v>
      </c>
      <c r="AI99" s="25"/>
      <c r="AJ99" s="25"/>
      <c r="AK99" s="11" t="str">
        <f aca="false">IF(AI99=0,"",AJ99/AI99*100)</f>
        <v/>
      </c>
      <c r="AL99" s="25" t="n">
        <v>1077.90594</v>
      </c>
      <c r="AM99" s="25" t="n">
        <v>947.37102</v>
      </c>
      <c r="AN99" s="11" t="n">
        <f aca="false">IF(AL99=0,"",AM99/AL99*100)</f>
        <v>87.8899526242522</v>
      </c>
      <c r="AO99" s="25" t="n">
        <v>0</v>
      </c>
      <c r="AP99" s="25" t="n">
        <v>0</v>
      </c>
      <c r="AQ99" s="11" t="str">
        <f aca="false">IF(AO99=0,"",AP99/AO99*100)</f>
        <v/>
      </c>
      <c r="AR99" s="25" t="n">
        <v>2811210.41777</v>
      </c>
      <c r="AS99" s="25" t="n">
        <v>2637494.84508</v>
      </c>
      <c r="AT99" s="11" t="n">
        <f aca="false">IF(AR99=0,"",AS99/AR99*100)</f>
        <v>93.8206129433812</v>
      </c>
    </row>
    <row r="100" customFormat="false" ht="15" hidden="false" customHeight="false" outlineLevel="0" collapsed="false">
      <c r="A100" s="13" t="s">
        <v>13</v>
      </c>
      <c r="B100" s="27" t="n">
        <v>133908.80473</v>
      </c>
      <c r="C100" s="27" t="n">
        <v>128460.28899</v>
      </c>
      <c r="D100" s="27" t="n">
        <f aca="false">IF(B100=0,"",C100/B100*100)</f>
        <v>95.9311743906714</v>
      </c>
      <c r="E100" s="27" t="n">
        <v>3078.94675</v>
      </c>
      <c r="F100" s="27" t="n">
        <v>3078.94675</v>
      </c>
      <c r="G100" s="27" t="n">
        <f aca="false">IF(E100=0,"",F100/E100*100)</f>
        <v>100</v>
      </c>
      <c r="H100" s="27" t="n">
        <v>3169.31927</v>
      </c>
      <c r="I100" s="27" t="n">
        <v>2836.21324</v>
      </c>
      <c r="J100" s="27" t="n">
        <f aca="false">IF(H100=0,"",I100/H100*100)</f>
        <v>89.4896663408733</v>
      </c>
      <c r="K100" s="27" t="n">
        <v>119383.30615</v>
      </c>
      <c r="L100" s="27" t="n">
        <v>100060.85827</v>
      </c>
      <c r="M100" s="27" t="n">
        <f aca="false">IF(K100=0,"",L100/K100*100)</f>
        <v>83.8147823987031</v>
      </c>
      <c r="N100" s="27" t="n">
        <v>300295.36172</v>
      </c>
      <c r="O100" s="27" t="n">
        <v>282155.76204</v>
      </c>
      <c r="P100" s="27" t="n">
        <f aca="false">IF(N100=0,"",O100/N100*100)</f>
        <v>93.9594139662691</v>
      </c>
      <c r="Q100" s="27"/>
      <c r="R100" s="27"/>
      <c r="S100" s="27" t="str">
        <f aca="false">IF(Q100=0,"",R100/Q100*100)</f>
        <v/>
      </c>
      <c r="T100" s="27" t="n">
        <v>317.631</v>
      </c>
      <c r="U100" s="27" t="n">
        <v>317.631</v>
      </c>
      <c r="V100" s="27" t="n">
        <f aca="false">IF(T100=0,"",U100/T100*100)</f>
        <v>100</v>
      </c>
      <c r="W100" s="27" t="n">
        <v>178153.01674</v>
      </c>
      <c r="X100" s="27" t="n">
        <v>172900.72259</v>
      </c>
      <c r="Y100" s="27" t="n">
        <f aca="false">IF(W100=0,"",X100/W100*100)</f>
        <v>97.0518073473517</v>
      </c>
      <c r="Z100" s="27"/>
      <c r="AA100" s="27"/>
      <c r="AB100" s="27" t="str">
        <f aca="false">IF(Z100=0,"",AA100/Z100*100)</f>
        <v/>
      </c>
      <c r="AC100" s="27" t="n">
        <v>6431.28065</v>
      </c>
      <c r="AD100" s="27" t="n">
        <v>5365.0214</v>
      </c>
      <c r="AE100" s="27" t="n">
        <f aca="false">IF(AC100=0,"",AD100/AC100*100)</f>
        <v>83.4207320745675</v>
      </c>
      <c r="AF100" s="27" t="n">
        <v>19854.81311</v>
      </c>
      <c r="AG100" s="27" t="n">
        <v>19351.3172</v>
      </c>
      <c r="AH100" s="27" t="n">
        <f aca="false">IF(AF100=0,"",AG100/AF100*100)</f>
        <v>97.4641115622166</v>
      </c>
      <c r="AI100" s="27"/>
      <c r="AJ100" s="27"/>
      <c r="AK100" s="27" t="str">
        <f aca="false">IF(AI100=0,"",AJ100/AI100*100)</f>
        <v/>
      </c>
      <c r="AL100" s="27" t="n">
        <v>1077.90594</v>
      </c>
      <c r="AM100" s="27" t="n">
        <v>947.37102</v>
      </c>
      <c r="AN100" s="27" t="n">
        <f aca="false">IF(AL100=0,"",AM100/AL100*100)</f>
        <v>87.8899526242522</v>
      </c>
      <c r="AO100" s="27"/>
      <c r="AP100" s="27"/>
      <c r="AQ100" s="27" t="str">
        <f aca="false">IF(AO100=0,"",AP100/AO100*100)</f>
        <v/>
      </c>
      <c r="AR100" s="27" t="n">
        <v>765670.38606</v>
      </c>
      <c r="AS100" s="27" t="n">
        <v>715474.1325</v>
      </c>
      <c r="AT100" s="27" t="n">
        <f aca="false">IF(AR100=0,"",AS100/AR100*100)</f>
        <v>93.4441432666215</v>
      </c>
    </row>
    <row r="101" customFormat="false" ht="15" hidden="false" customHeight="false" outlineLevel="0" collapsed="false">
      <c r="A101" s="13" t="s">
        <v>14</v>
      </c>
      <c r="B101" s="27" t="n">
        <v>165106.73755</v>
      </c>
      <c r="C101" s="27" t="n">
        <v>152604.90117</v>
      </c>
      <c r="D101" s="27" t="n">
        <f aca="false">IF(B101=0,"",C101/B101*100)</f>
        <v>92.4280277319307</v>
      </c>
      <c r="E101" s="27" t="n">
        <v>3078.94675</v>
      </c>
      <c r="F101" s="27" t="n">
        <v>3078.94675</v>
      </c>
      <c r="G101" s="27" t="n">
        <f aca="false">IF(E101=0,"",F101/E101*100)</f>
        <v>100</v>
      </c>
      <c r="H101" s="27" t="n">
        <v>3679.7</v>
      </c>
      <c r="I101" s="27" t="n">
        <v>3671.9939</v>
      </c>
      <c r="J101" s="27" t="n">
        <f aca="false">IF(H101=0,"",I101/H101*100)</f>
        <v>99.790578036253</v>
      </c>
      <c r="K101" s="27" t="n">
        <v>84000.98201</v>
      </c>
      <c r="L101" s="27" t="n">
        <v>68284.57533</v>
      </c>
      <c r="M101" s="27" t="n">
        <f aca="false">IF(K101=0,"",L101/K101*100)</f>
        <v>81.2902107761919</v>
      </c>
      <c r="N101" s="27" t="n">
        <v>364331.26459</v>
      </c>
      <c r="O101" s="27" t="n">
        <v>343254.6182</v>
      </c>
      <c r="P101" s="27" t="n">
        <f aca="false">IF(N101=0,"",O101/N101*100)</f>
        <v>94.2149772916913</v>
      </c>
      <c r="Q101" s="27" t="n">
        <v>1200</v>
      </c>
      <c r="R101" s="27" t="n">
        <v>1200</v>
      </c>
      <c r="S101" s="27" t="n">
        <f aca="false">IF(Q101=0,"",R101/Q101*100)</f>
        <v>100</v>
      </c>
      <c r="T101" s="27" t="n">
        <v>1425480.37318</v>
      </c>
      <c r="U101" s="27" t="n">
        <v>1337217.28826</v>
      </c>
      <c r="V101" s="27" t="n">
        <f aca="false">IF(T101=0,"",U101/T101*100)</f>
        <v>93.8081865888409</v>
      </c>
      <c r="W101" s="27" t="n">
        <v>89379.60551</v>
      </c>
      <c r="X101" s="27" t="n">
        <v>86546.41802</v>
      </c>
      <c r="Y101" s="27" t="n">
        <f aca="false">IF(W101=0,"",X101/W101*100)</f>
        <v>96.8301633534476</v>
      </c>
      <c r="Z101" s="27"/>
      <c r="AA101" s="27"/>
      <c r="AB101" s="27" t="str">
        <f aca="false">IF(Z101=0,"",AA101/Z101*100)</f>
        <v/>
      </c>
      <c r="AC101" s="27" t="n">
        <v>178753.22629</v>
      </c>
      <c r="AD101" s="27" t="n">
        <v>176967.03077</v>
      </c>
      <c r="AE101" s="27" t="n">
        <f aca="false">IF(AC101=0,"",AD101/AC101*100)</f>
        <v>99.0007478146984</v>
      </c>
      <c r="AF101" s="27" t="n">
        <v>14004.3137</v>
      </c>
      <c r="AG101" s="27" t="n">
        <v>12894.72402</v>
      </c>
      <c r="AH101" s="27" t="n">
        <f aca="false">IF(AF101=0,"",AG101/AF101*100)</f>
        <v>92.0768007360475</v>
      </c>
      <c r="AI101" s="27"/>
      <c r="AJ101" s="27"/>
      <c r="AK101" s="27" t="str">
        <f aca="false">IF(AI101=0,"",AJ101/AI101*100)</f>
        <v/>
      </c>
      <c r="AL101" s="27"/>
      <c r="AM101" s="27"/>
      <c r="AN101" s="27" t="str">
        <f aca="false">IF(AL101=0,"",AM101/AL101*100)</f>
        <v/>
      </c>
      <c r="AO101" s="27" t="n">
        <v>213219.0509</v>
      </c>
      <c r="AP101" s="27" t="n">
        <v>212684.3966</v>
      </c>
      <c r="AQ101" s="27" t="n">
        <f aca="false">IF(AO101=0,"",AP101/AO101*100)</f>
        <v>99.7492464684824</v>
      </c>
      <c r="AR101" s="27" t="n">
        <v>2542234.20048</v>
      </c>
      <c r="AS101" s="27" t="n">
        <v>2398404.89302</v>
      </c>
      <c r="AT101" s="27" t="n">
        <f aca="false">IF(AR101=0,"",AS101/AR101*100)</f>
        <v>94.3424052971656</v>
      </c>
    </row>
    <row r="102" customFormat="false" ht="47.25" hidden="false" customHeight="false" outlineLevel="0" collapsed="false">
      <c r="A102" s="15" t="s">
        <v>15</v>
      </c>
      <c r="B102" s="27" t="n">
        <v>1377.3</v>
      </c>
      <c r="C102" s="27" t="n">
        <v>1002.53123</v>
      </c>
      <c r="D102" s="27" t="n">
        <f aca="false">IF(B102=0,"",C102/B102*100)</f>
        <v>72.789605024323</v>
      </c>
      <c r="E102" s="27" t="n">
        <v>3078.94675</v>
      </c>
      <c r="F102" s="27" t="n">
        <v>3078.94675</v>
      </c>
      <c r="G102" s="27" t="n">
        <f aca="false">IF(E102=0,"",F102/E102*100)</f>
        <v>100</v>
      </c>
      <c r="H102" s="27" t="n">
        <v>0</v>
      </c>
      <c r="I102" s="27" t="n">
        <v>0</v>
      </c>
      <c r="J102" s="27" t="str">
        <f aca="false">IF(H102=0,"",I102/H102*100)</f>
        <v/>
      </c>
      <c r="K102" s="27" t="n">
        <v>65039.1</v>
      </c>
      <c r="L102" s="27" t="n">
        <v>53560.95595</v>
      </c>
      <c r="M102" s="27" t="n">
        <f aca="false">IF(K102=0,"",L102/K102*100)</f>
        <v>82.351932837324</v>
      </c>
      <c r="N102" s="27" t="n">
        <v>186937.39149</v>
      </c>
      <c r="O102" s="27" t="n">
        <v>181632.71274</v>
      </c>
      <c r="P102" s="27" t="n">
        <f aca="false">IF(N102=0,"",O102/N102*100)</f>
        <v>97.162323327763</v>
      </c>
      <c r="Q102" s="27" t="n">
        <v>0</v>
      </c>
      <c r="R102" s="27" t="n">
        <v>0</v>
      </c>
      <c r="S102" s="27" t="str">
        <f aca="false">IF(Q102=0,"",R102/Q102*100)</f>
        <v/>
      </c>
      <c r="T102" s="27" t="n">
        <v>0</v>
      </c>
      <c r="U102" s="27" t="n">
        <v>0</v>
      </c>
      <c r="V102" s="27" t="str">
        <f aca="false">IF(T102=0,"",U102/T102*100)</f>
        <v/>
      </c>
      <c r="W102" s="27" t="n">
        <v>25042.37963</v>
      </c>
      <c r="X102" s="27" t="n">
        <v>22424.63717</v>
      </c>
      <c r="Y102" s="27" t="n">
        <f aca="false">IF(W102=0,"",X102/W102*100)</f>
        <v>89.5467503540917</v>
      </c>
      <c r="Z102" s="27"/>
      <c r="AA102" s="27"/>
      <c r="AB102" s="27" t="str">
        <f aca="false">IF(Z102=0,"",AA102/Z102*100)</f>
        <v/>
      </c>
      <c r="AC102" s="27" t="n">
        <v>0</v>
      </c>
      <c r="AD102" s="27" t="n">
        <v>0</v>
      </c>
      <c r="AE102" s="27" t="str">
        <f aca="false">IF(AC102=0,"",AD102/AC102*100)</f>
        <v/>
      </c>
      <c r="AF102" s="27" t="n">
        <v>2000</v>
      </c>
      <c r="AG102" s="27" t="n">
        <v>2000</v>
      </c>
      <c r="AH102" s="27" t="n">
        <f aca="false">IF(AF102=0,"",AG102/AF102*100)</f>
        <v>100</v>
      </c>
      <c r="AI102" s="27"/>
      <c r="AJ102" s="27"/>
      <c r="AK102" s="27" t="str">
        <f aca="false">IF(AI102=0,"",AJ102/AI102*100)</f>
        <v/>
      </c>
      <c r="AL102" s="27" t="n">
        <v>0</v>
      </c>
      <c r="AM102" s="27" t="n">
        <v>0</v>
      </c>
      <c r="AN102" s="27" t="str">
        <f aca="false">IF(AL102=0,"",AM102/AL102*100)</f>
        <v/>
      </c>
      <c r="AO102" s="27" t="n">
        <v>213219.0509</v>
      </c>
      <c r="AP102" s="27" t="n">
        <v>212684.3966</v>
      </c>
      <c r="AQ102" s="27" t="n">
        <f aca="false">IF(AO102=0,"",AP102/AO102*100)</f>
        <v>99.7492464684824</v>
      </c>
      <c r="AR102" s="27" t="n">
        <v>496694.16877</v>
      </c>
      <c r="AS102" s="27" t="n">
        <v>476384.18044</v>
      </c>
      <c r="AT102" s="27" t="n">
        <f aca="false">IF(AR102=0,"",AS102/AR102*100)</f>
        <v>95.9109670282027</v>
      </c>
    </row>
    <row r="103" customFormat="false" ht="15" hidden="false" customHeight="false" outlineLevel="0" collapsed="false">
      <c r="A103" s="10" t="s">
        <v>39</v>
      </c>
      <c r="B103" s="25" t="n">
        <v>135686.79973</v>
      </c>
      <c r="C103" s="25" t="n">
        <v>129499.81046</v>
      </c>
      <c r="D103" s="11" t="n">
        <f aca="false">IF(B103=0,"",C103/B103*100)</f>
        <v>95.4402423210575</v>
      </c>
      <c r="E103" s="25" t="n">
        <v>1924.34172</v>
      </c>
      <c r="F103" s="25" t="n">
        <v>1924.34172</v>
      </c>
      <c r="G103" s="11" t="n">
        <f aca="false">IF(E103=0,"",F103/E103*100)</f>
        <v>100</v>
      </c>
      <c r="H103" s="25" t="n">
        <v>6023.27618</v>
      </c>
      <c r="I103" s="25" t="n">
        <v>4756.82983</v>
      </c>
      <c r="J103" s="11" t="n">
        <f aca="false">IF(H103=0,"",I103/H103*100)</f>
        <v>78.9741278308776</v>
      </c>
      <c r="K103" s="25" t="n">
        <v>114594.6283</v>
      </c>
      <c r="L103" s="25" t="n">
        <v>80221.32246</v>
      </c>
      <c r="M103" s="11" t="n">
        <f aca="false">IF(K103=0,"",L103/K103*100)</f>
        <v>70.0044353300634</v>
      </c>
      <c r="N103" s="25" t="n">
        <v>180059.15511</v>
      </c>
      <c r="O103" s="25" t="n">
        <v>155326.01067</v>
      </c>
      <c r="P103" s="11" t="n">
        <f aca="false">IF(N103=0,"",O103/N103*100)</f>
        <v>86.263878432124</v>
      </c>
      <c r="Q103" s="25" t="n">
        <v>231</v>
      </c>
      <c r="R103" s="25" t="n">
        <v>139.5</v>
      </c>
      <c r="S103" s="11" t="n">
        <f aca="false">IF(Q103=0,"",R103/Q103*100)</f>
        <v>60.3896103896104</v>
      </c>
      <c r="T103" s="25" t="n">
        <v>466549.62801</v>
      </c>
      <c r="U103" s="25" t="n">
        <v>432246.54111</v>
      </c>
      <c r="V103" s="11" t="n">
        <f aca="false">IF(T103=0,"",U103/T103*100)</f>
        <v>92.6474945342225</v>
      </c>
      <c r="W103" s="25" t="n">
        <v>90881.27695</v>
      </c>
      <c r="X103" s="25" t="n">
        <v>83669.50673</v>
      </c>
      <c r="Y103" s="11" t="n">
        <f aca="false">IF(W103=0,"",X103/W103*100)</f>
        <v>92.0646249018181</v>
      </c>
      <c r="Z103" s="25"/>
      <c r="AA103" s="25"/>
      <c r="AB103" s="11" t="str">
        <f aca="false">IF(Z103=0,"",AA103/Z103*100)</f>
        <v/>
      </c>
      <c r="AC103" s="25" t="n">
        <v>69266.42028</v>
      </c>
      <c r="AD103" s="25" t="n">
        <v>68379.3547</v>
      </c>
      <c r="AE103" s="11" t="n">
        <f aca="false">IF(AC103=0,"",AD103/AC103*100)</f>
        <v>98.7193425379655</v>
      </c>
      <c r="AF103" s="25" t="n">
        <v>3144.1266</v>
      </c>
      <c r="AG103" s="25" t="n">
        <v>2918.97788</v>
      </c>
      <c r="AH103" s="11" t="n">
        <f aca="false">IF(AF103=0,"",AG103/AF103*100)</f>
        <v>92.8390695209283</v>
      </c>
      <c r="AI103" s="25"/>
      <c r="AJ103" s="25"/>
      <c r="AK103" s="11" t="str">
        <f aca="false">IF(AI103=0,"",AJ103/AI103*100)</f>
        <v/>
      </c>
      <c r="AL103" s="25"/>
      <c r="AM103" s="25"/>
      <c r="AN103" s="11" t="str">
        <f aca="false">IF(AL103=0,"",AM103/AL103*100)</f>
        <v/>
      </c>
      <c r="AO103" s="25" t="n">
        <v>0</v>
      </c>
      <c r="AP103" s="25" t="n">
        <v>0</v>
      </c>
      <c r="AQ103" s="11" t="str">
        <f aca="false">IF(AO103=0,"",AP103/AO103*100)</f>
        <v/>
      </c>
      <c r="AR103" s="25" t="n">
        <v>1068360.65288</v>
      </c>
      <c r="AS103" s="25" t="n">
        <v>959082.19556</v>
      </c>
      <c r="AT103" s="11" t="n">
        <f aca="false">IF(AR103=0,"",AS103/AR103*100)</f>
        <v>89.7713888071958</v>
      </c>
    </row>
    <row r="104" customFormat="false" ht="15" hidden="false" customHeight="false" outlineLevel="0" collapsed="false">
      <c r="A104" s="13" t="s">
        <v>13</v>
      </c>
      <c r="B104" s="27" t="n">
        <v>52205.66782</v>
      </c>
      <c r="C104" s="27" t="n">
        <v>50405.74776</v>
      </c>
      <c r="D104" s="27" t="n">
        <f aca="false">IF(B104=0,"",C104/B104*100)</f>
        <v>96.5522516325125</v>
      </c>
      <c r="E104" s="27" t="n">
        <v>1924.34172</v>
      </c>
      <c r="F104" s="27" t="n">
        <v>1924.34172</v>
      </c>
      <c r="G104" s="27" t="n">
        <f aca="false">IF(E104=0,"",F104/E104*100)</f>
        <v>100</v>
      </c>
      <c r="H104" s="27" t="n">
        <v>1539.86518</v>
      </c>
      <c r="I104" s="27" t="n">
        <v>1523.65403</v>
      </c>
      <c r="J104" s="27" t="n">
        <f aca="false">IF(H104=0,"",I104/H104*100)</f>
        <v>98.9472357573538</v>
      </c>
      <c r="K104" s="27" t="n">
        <v>83094.69653</v>
      </c>
      <c r="L104" s="27" t="n">
        <v>51235.12943</v>
      </c>
      <c r="M104" s="27" t="n">
        <f aca="false">IF(K104=0,"",L104/K104*100)</f>
        <v>61.6587238049571</v>
      </c>
      <c r="N104" s="27" t="n">
        <v>138245.32237</v>
      </c>
      <c r="O104" s="27" t="n">
        <v>116878.22886</v>
      </c>
      <c r="P104" s="27" t="n">
        <f aca="false">IF(N104=0,"",O104/N104*100)</f>
        <v>84.5440748781264</v>
      </c>
      <c r="Q104" s="27"/>
      <c r="R104" s="27"/>
      <c r="S104" s="27" t="str">
        <f aca="false">IF(Q104=0,"",R104/Q104*100)</f>
        <v/>
      </c>
      <c r="T104" s="27" t="n">
        <v>90.72</v>
      </c>
      <c r="U104" s="27" t="n">
        <v>60.72</v>
      </c>
      <c r="V104" s="27" t="n">
        <f aca="false">IF(T104=0,"",U104/T104*100)</f>
        <v>66.9312169312169</v>
      </c>
      <c r="W104" s="27" t="n">
        <v>37623.60509</v>
      </c>
      <c r="X104" s="27" t="n">
        <v>35890.82741</v>
      </c>
      <c r="Y104" s="27" t="n">
        <f aca="false">IF(W104=0,"",X104/W104*100)</f>
        <v>95.3944400706551</v>
      </c>
      <c r="Z104" s="27"/>
      <c r="AA104" s="27"/>
      <c r="AB104" s="27" t="str">
        <f aca="false">IF(Z104=0,"",AA104/Z104*100)</f>
        <v/>
      </c>
      <c r="AC104" s="27" t="n">
        <v>3553.75654</v>
      </c>
      <c r="AD104" s="27" t="n">
        <v>3541.65416</v>
      </c>
      <c r="AE104" s="27" t="n">
        <f aca="false">IF(AC104=0,"",AD104/AC104*100)</f>
        <v>99.6594482524681</v>
      </c>
      <c r="AF104" s="27" t="n">
        <v>2120.1266</v>
      </c>
      <c r="AG104" s="27" t="n">
        <v>2120.1266</v>
      </c>
      <c r="AH104" s="27" t="n">
        <f aca="false">IF(AF104=0,"",AG104/AF104*100)</f>
        <v>100</v>
      </c>
      <c r="AI104" s="27"/>
      <c r="AJ104" s="27"/>
      <c r="AK104" s="27" t="str">
        <f aca="false">IF(AI104=0,"",AJ104/AI104*100)</f>
        <v/>
      </c>
      <c r="AL104" s="27"/>
      <c r="AM104" s="27"/>
      <c r="AN104" s="27" t="str">
        <f aca="false">IF(AL104=0,"",AM104/AL104*100)</f>
        <v/>
      </c>
      <c r="AO104" s="27"/>
      <c r="AP104" s="27"/>
      <c r="AQ104" s="27" t="str">
        <f aca="false">IF(AO104=0,"",AP104/AO104*100)</f>
        <v/>
      </c>
      <c r="AR104" s="27" t="n">
        <v>320398.10185</v>
      </c>
      <c r="AS104" s="27" t="n">
        <v>263580.42997</v>
      </c>
      <c r="AT104" s="27" t="n">
        <f aca="false">IF(AR104=0,"",AS104/AR104*100)</f>
        <v>82.2665391736309</v>
      </c>
    </row>
    <row r="105" customFormat="false" ht="15" hidden="false" customHeight="false" outlineLevel="0" collapsed="false">
      <c r="A105" s="13" t="s">
        <v>14</v>
      </c>
      <c r="B105" s="27" t="n">
        <v>84551.09815</v>
      </c>
      <c r="C105" s="27" t="n">
        <v>80164.02894</v>
      </c>
      <c r="D105" s="27" t="n">
        <f aca="false">IF(B105=0,"",C105/B105*100)</f>
        <v>94.811339762593</v>
      </c>
      <c r="E105" s="27" t="n">
        <v>1924.34172</v>
      </c>
      <c r="F105" s="27" t="n">
        <v>1924.34172</v>
      </c>
      <c r="G105" s="27" t="n">
        <f aca="false">IF(E105=0,"",F105/E105*100)</f>
        <v>100</v>
      </c>
      <c r="H105" s="27" t="n">
        <v>4543.411</v>
      </c>
      <c r="I105" s="27" t="n">
        <v>3293.1758</v>
      </c>
      <c r="J105" s="27" t="n">
        <f aca="false">IF(H105=0,"",I105/H105*100)</f>
        <v>72.482454261787</v>
      </c>
      <c r="K105" s="27" t="n">
        <v>85316.1295</v>
      </c>
      <c r="L105" s="27" t="n">
        <v>54320.20653</v>
      </c>
      <c r="M105" s="27" t="n">
        <f aca="false">IF(K105=0,"",L105/K105*100)</f>
        <v>63.669328236462</v>
      </c>
      <c r="N105" s="27" t="n">
        <v>72589.08274</v>
      </c>
      <c r="O105" s="27" t="n">
        <v>56943.17325</v>
      </c>
      <c r="P105" s="27" t="n">
        <f aca="false">IF(N105=0,"",O105/N105*100)</f>
        <v>78.4459192768138</v>
      </c>
      <c r="Q105" s="27" t="n">
        <v>231</v>
      </c>
      <c r="R105" s="27" t="n">
        <v>139.5</v>
      </c>
      <c r="S105" s="27" t="n">
        <f aca="false">IF(Q105=0,"",R105/Q105*100)</f>
        <v>60.3896103896104</v>
      </c>
      <c r="T105" s="27" t="n">
        <v>466458.90801</v>
      </c>
      <c r="U105" s="27" t="n">
        <v>432185.82111</v>
      </c>
      <c r="V105" s="27" t="n">
        <f aca="false">IF(T105=0,"",U105/T105*100)</f>
        <v>92.652496005229</v>
      </c>
      <c r="W105" s="27" t="n">
        <v>56155.96186</v>
      </c>
      <c r="X105" s="27" t="n">
        <v>50676.96932</v>
      </c>
      <c r="Y105" s="27" t="n">
        <f aca="false">IF(W105=0,"",X105/W105*100)</f>
        <v>90.2432576016426</v>
      </c>
      <c r="Z105" s="27"/>
      <c r="AA105" s="27"/>
      <c r="AB105" s="27" t="str">
        <f aca="false">IF(Z105=0,"",AA105/Z105*100)</f>
        <v/>
      </c>
      <c r="AC105" s="27" t="n">
        <v>65712.66374</v>
      </c>
      <c r="AD105" s="27" t="n">
        <v>64837.70054</v>
      </c>
      <c r="AE105" s="27" t="n">
        <f aca="false">IF(AC105=0,"",AD105/AC105*100)</f>
        <v>98.6685013965316</v>
      </c>
      <c r="AF105" s="27" t="n">
        <v>1024</v>
      </c>
      <c r="AG105" s="27" t="n">
        <v>798.85128</v>
      </c>
      <c r="AH105" s="27" t="n">
        <f aca="false">IF(AF105=0,"",AG105/AF105*100)</f>
        <v>78.0128203125</v>
      </c>
      <c r="AI105" s="27"/>
      <c r="AJ105" s="27"/>
      <c r="AK105" s="27" t="str">
        <f aca="false">IF(AI105=0,"",AJ105/AI105*100)</f>
        <v/>
      </c>
      <c r="AL105" s="27"/>
      <c r="AM105" s="27"/>
      <c r="AN105" s="27" t="str">
        <f aca="false">IF(AL105=0,"",AM105/AL105*100)</f>
        <v/>
      </c>
      <c r="AO105" s="27" t="n">
        <v>157829.588</v>
      </c>
      <c r="AP105" s="27" t="n">
        <v>157829.588</v>
      </c>
      <c r="AQ105" s="27" t="n">
        <f aca="false">IF(AO105=0,"",AP105/AO105*100)</f>
        <v>100</v>
      </c>
      <c r="AR105" s="27" t="n">
        <v>996336.18472</v>
      </c>
      <c r="AS105" s="27" t="n">
        <v>903113.35649</v>
      </c>
      <c r="AT105" s="27" t="n">
        <f aca="false">IF(AR105=0,"",AS105/AR105*100)</f>
        <v>90.6434364565211</v>
      </c>
    </row>
    <row r="106" customFormat="false" ht="47.25" hidden="false" customHeight="false" outlineLevel="0" collapsed="false">
      <c r="A106" s="15" t="s">
        <v>15</v>
      </c>
      <c r="B106" s="27" t="n">
        <v>1069.96624</v>
      </c>
      <c r="C106" s="27" t="n">
        <v>1069.96624</v>
      </c>
      <c r="D106" s="27" t="n">
        <f aca="false">IF(B106=0,"",C106/B106*100)</f>
        <v>100</v>
      </c>
      <c r="E106" s="27" t="n">
        <v>1924.34172</v>
      </c>
      <c r="F106" s="27" t="n">
        <v>1924.34172</v>
      </c>
      <c r="G106" s="27" t="n">
        <f aca="false">IF(E106=0,"",F106/E106*100)</f>
        <v>100</v>
      </c>
      <c r="H106" s="27" t="n">
        <v>60</v>
      </c>
      <c r="I106" s="27" t="n">
        <v>60</v>
      </c>
      <c r="J106" s="27" t="n">
        <f aca="false">IF(H106=0,"",I106/H106*100)</f>
        <v>100</v>
      </c>
      <c r="K106" s="27" t="n">
        <v>53816.19773</v>
      </c>
      <c r="L106" s="27" t="n">
        <v>25334.0135</v>
      </c>
      <c r="M106" s="27" t="n">
        <f aca="false">IF(K106=0,"",L106/K106*100)</f>
        <v>47.0750713885487</v>
      </c>
      <c r="N106" s="27" t="n">
        <v>30775.25</v>
      </c>
      <c r="O106" s="27" t="n">
        <v>18495.39144</v>
      </c>
      <c r="P106" s="27" t="n">
        <f aca="false">IF(N106=0,"",O106/N106*100)</f>
        <v>60.09826545682</v>
      </c>
      <c r="Q106" s="27" t="n">
        <v>0</v>
      </c>
      <c r="R106" s="27" t="n">
        <v>0</v>
      </c>
      <c r="S106" s="27" t="str">
        <f aca="false">IF(Q106=0,"",R106/Q106*100)</f>
        <v/>
      </c>
      <c r="T106" s="27" t="n">
        <v>0</v>
      </c>
      <c r="U106" s="27" t="n">
        <v>0</v>
      </c>
      <c r="V106" s="27" t="str">
        <f aca="false">IF(T106=0,"",U106/T106*100)</f>
        <v/>
      </c>
      <c r="W106" s="27" t="n">
        <v>2898.29</v>
      </c>
      <c r="X106" s="27" t="n">
        <v>2898.29</v>
      </c>
      <c r="Y106" s="27" t="n">
        <f aca="false">IF(W106=0,"",X106/W106*100)</f>
        <v>100</v>
      </c>
      <c r="Z106" s="27"/>
      <c r="AA106" s="27"/>
      <c r="AB106" s="27" t="str">
        <f aca="false">IF(Z106=0,"",AA106/Z106*100)</f>
        <v/>
      </c>
      <c r="AC106" s="27" t="n">
        <v>0</v>
      </c>
      <c r="AD106" s="27" t="n">
        <v>0</v>
      </c>
      <c r="AE106" s="27" t="str">
        <f aca="false">IF(AC106=0,"",AD106/AC106*100)</f>
        <v/>
      </c>
      <c r="AF106" s="27" t="n">
        <v>0</v>
      </c>
      <c r="AG106" s="27" t="n">
        <v>0</v>
      </c>
      <c r="AH106" s="27" t="str">
        <f aca="false">IF(AF106=0,"",AG106/AF106*100)</f>
        <v/>
      </c>
      <c r="AI106" s="27"/>
      <c r="AJ106" s="27"/>
      <c r="AK106" s="27" t="str">
        <f aca="false">IF(AI106=0,"",AJ106/AI106*100)</f>
        <v/>
      </c>
      <c r="AL106" s="27"/>
      <c r="AM106" s="27"/>
      <c r="AN106" s="27" t="str">
        <f aca="false">IF(AL106=0,"",AM106/AL106*100)</f>
        <v/>
      </c>
      <c r="AO106" s="27" t="n">
        <v>157829.588</v>
      </c>
      <c r="AP106" s="27" t="n">
        <v>157829.588</v>
      </c>
      <c r="AQ106" s="27" t="n">
        <f aca="false">IF(AO106=0,"",AP106/AO106*100)</f>
        <v>100</v>
      </c>
      <c r="AR106" s="27" t="n">
        <v>248373.63369</v>
      </c>
      <c r="AS106" s="27" t="n">
        <v>207611.5909</v>
      </c>
      <c r="AT106" s="27" t="n">
        <f aca="false">IF(AR106=0,"",AS106/AR106*100)</f>
        <v>83.5884179071616</v>
      </c>
    </row>
    <row r="107" customFormat="false" ht="15" hidden="false" customHeight="false" outlineLevel="0" collapsed="false">
      <c r="A107" s="10" t="s">
        <v>40</v>
      </c>
      <c r="B107" s="25" t="n">
        <v>116467.71787</v>
      </c>
      <c r="C107" s="25" t="n">
        <v>113860.3357</v>
      </c>
      <c r="D107" s="11" t="n">
        <f aca="false">IF(B107=0,"",C107/B107*100)</f>
        <v>97.761283368744</v>
      </c>
      <c r="E107" s="25" t="n">
        <v>1594.45457</v>
      </c>
      <c r="F107" s="25" t="n">
        <v>1594.45457</v>
      </c>
      <c r="G107" s="11" t="n">
        <f aca="false">IF(E107=0,"",F107/E107*100)</f>
        <v>100</v>
      </c>
      <c r="H107" s="25" t="n">
        <v>354.266</v>
      </c>
      <c r="I107" s="25" t="n">
        <v>307.542</v>
      </c>
      <c r="J107" s="11" t="n">
        <f aca="false">IF(H107=0,"",I107/H107*100)</f>
        <v>86.8110402917582</v>
      </c>
      <c r="K107" s="25" t="n">
        <v>35005.24962</v>
      </c>
      <c r="L107" s="25" t="n">
        <v>27534.74117</v>
      </c>
      <c r="M107" s="11" t="n">
        <f aca="false">IF(K107=0,"",L107/K107*100)</f>
        <v>78.658891077492</v>
      </c>
      <c r="N107" s="25" t="n">
        <v>187323.30916</v>
      </c>
      <c r="O107" s="25" t="n">
        <v>113185.09663</v>
      </c>
      <c r="P107" s="11" t="n">
        <f aca="false">IF(N107=0,"",O107/N107*100)</f>
        <v>60.4223239155594</v>
      </c>
      <c r="Q107" s="25"/>
      <c r="R107" s="25"/>
      <c r="S107" s="11" t="str">
        <f aca="false">IF(Q107=0,"",R107/Q107*100)</f>
        <v/>
      </c>
      <c r="T107" s="25" t="n">
        <v>470269.52059</v>
      </c>
      <c r="U107" s="25" t="n">
        <v>437793.47605</v>
      </c>
      <c r="V107" s="11" t="n">
        <f aca="false">IF(T107=0,"",U107/T107*100)</f>
        <v>93.0941634279731</v>
      </c>
      <c r="W107" s="25" t="n">
        <v>70399.63564</v>
      </c>
      <c r="X107" s="25" t="n">
        <v>67997.41845</v>
      </c>
      <c r="Y107" s="11" t="n">
        <f aca="false">IF(W107=0,"",X107/W107*100)</f>
        <v>96.5877420129216</v>
      </c>
      <c r="Z107" s="25"/>
      <c r="AA107" s="25"/>
      <c r="AB107" s="11" t="str">
        <f aca="false">IF(Z107=0,"",AA107/Z107*100)</f>
        <v/>
      </c>
      <c r="AC107" s="25" t="n">
        <v>91599.08584</v>
      </c>
      <c r="AD107" s="25" t="n">
        <v>88579.62899</v>
      </c>
      <c r="AE107" s="11" t="n">
        <f aca="false">IF(AC107=0,"",AD107/AC107*100)</f>
        <v>96.7036168294581</v>
      </c>
      <c r="AF107" s="25" t="n">
        <v>420.81</v>
      </c>
      <c r="AG107" s="25" t="n">
        <v>406.5005</v>
      </c>
      <c r="AH107" s="11" t="n">
        <f aca="false">IF(AF107=0,"",AG107/AF107*100)</f>
        <v>96.599534231601</v>
      </c>
      <c r="AI107" s="25"/>
      <c r="AJ107" s="25"/>
      <c r="AK107" s="11" t="str">
        <f aca="false">IF(AI107=0,"",AJ107/AI107*100)</f>
        <v/>
      </c>
      <c r="AL107" s="25" t="n">
        <v>1021.00981</v>
      </c>
      <c r="AM107" s="25" t="n">
        <v>398.01935</v>
      </c>
      <c r="AN107" s="11" t="n">
        <f aca="false">IF(AL107=0,"",AM107/AL107*100)</f>
        <v>38.9829114374523</v>
      </c>
      <c r="AO107" s="25" t="n">
        <v>0</v>
      </c>
      <c r="AP107" s="25" t="n">
        <v>0</v>
      </c>
      <c r="AQ107" s="11" t="str">
        <f aca="false">IF(AO107=0,"",AP107/AO107*100)</f>
        <v/>
      </c>
      <c r="AR107" s="25" t="n">
        <v>974455.0591</v>
      </c>
      <c r="AS107" s="25" t="n">
        <v>851657.21341</v>
      </c>
      <c r="AT107" s="11" t="n">
        <f aca="false">IF(AR107=0,"",AS107/AR107*100)</f>
        <v>87.398305899975</v>
      </c>
    </row>
    <row r="108" customFormat="false" ht="15" hidden="false" customHeight="false" outlineLevel="0" collapsed="false">
      <c r="A108" s="13" t="s">
        <v>13</v>
      </c>
      <c r="B108" s="27" t="n">
        <v>50021.20172</v>
      </c>
      <c r="C108" s="27" t="n">
        <v>48823.77568</v>
      </c>
      <c r="D108" s="27" t="n">
        <f aca="false">IF(B108=0,"",C108/B108*100)</f>
        <v>97.6061629892406</v>
      </c>
      <c r="E108" s="27" t="n">
        <v>1594.45457</v>
      </c>
      <c r="F108" s="27" t="n">
        <v>1594.45457</v>
      </c>
      <c r="G108" s="27" t="n">
        <f aca="false">IF(E108=0,"",F108/E108*100)</f>
        <v>100</v>
      </c>
      <c r="H108" s="27" t="n">
        <v>354.266</v>
      </c>
      <c r="I108" s="27" t="n">
        <v>307.542</v>
      </c>
      <c r="J108" s="27" t="n">
        <f aca="false">IF(H108=0,"",I108/H108*100)</f>
        <v>86.8110402917582</v>
      </c>
      <c r="K108" s="27" t="n">
        <v>28016.66162</v>
      </c>
      <c r="L108" s="27" t="n">
        <v>20709.19417</v>
      </c>
      <c r="M108" s="27" t="n">
        <f aca="false">IF(K108=0,"",L108/K108*100)</f>
        <v>73.917422606898</v>
      </c>
      <c r="N108" s="27" t="n">
        <v>100423.72466</v>
      </c>
      <c r="O108" s="27" t="n">
        <v>26938.19987</v>
      </c>
      <c r="P108" s="27" t="n">
        <f aca="false">IF(N108=0,"",O108/N108*100)</f>
        <v>26.8245376888812</v>
      </c>
      <c r="Q108" s="27"/>
      <c r="R108" s="27"/>
      <c r="S108" s="27" t="str">
        <f aca="false">IF(Q108=0,"",R108/Q108*100)</f>
        <v/>
      </c>
      <c r="T108" s="27"/>
      <c r="U108" s="27"/>
      <c r="V108" s="27" t="str">
        <f aca="false">IF(T108=0,"",U108/T108*100)</f>
        <v/>
      </c>
      <c r="W108" s="27" t="n">
        <v>28793.46564</v>
      </c>
      <c r="X108" s="27" t="n">
        <v>26942.24845</v>
      </c>
      <c r="Y108" s="27" t="n">
        <f aca="false">IF(W108=0,"",X108/W108*100)</f>
        <v>93.5707038077824</v>
      </c>
      <c r="Z108" s="27"/>
      <c r="AA108" s="27"/>
      <c r="AB108" s="27" t="str">
        <f aca="false">IF(Z108=0,"",AA108/Z108*100)</f>
        <v/>
      </c>
      <c r="AC108" s="27" t="n">
        <v>2431.07332</v>
      </c>
      <c r="AD108" s="27" t="n">
        <v>2313.35301</v>
      </c>
      <c r="AE108" s="27" t="n">
        <f aca="false">IF(AC108=0,"",AD108/AC108*100)</f>
        <v>95.1576816284587</v>
      </c>
      <c r="AF108" s="27" t="n">
        <v>15.11</v>
      </c>
      <c r="AG108" s="27" t="n">
        <v>15</v>
      </c>
      <c r="AH108" s="27" t="n">
        <f aca="false">IF(AF108=0,"",AG108/AF108*100)</f>
        <v>99.272005294507</v>
      </c>
      <c r="AI108" s="27"/>
      <c r="AJ108" s="27"/>
      <c r="AK108" s="27" t="str">
        <f aca="false">IF(AI108=0,"",AJ108/AI108*100)</f>
        <v/>
      </c>
      <c r="AL108" s="27" t="n">
        <v>186.10981</v>
      </c>
      <c r="AM108" s="27" t="n">
        <v>53.27298</v>
      </c>
      <c r="AN108" s="27" t="n">
        <f aca="false">IF(AL108=0,"",AM108/AL108*100)</f>
        <v>28.6244878762705</v>
      </c>
      <c r="AO108" s="27"/>
      <c r="AP108" s="27"/>
      <c r="AQ108" s="27" t="str">
        <f aca="false">IF(AO108=0,"",AP108/AO108*100)</f>
        <v/>
      </c>
      <c r="AR108" s="27" t="n">
        <v>211836.06734</v>
      </c>
      <c r="AS108" s="27" t="n">
        <v>127697.04073</v>
      </c>
      <c r="AT108" s="27" t="n">
        <f aca="false">IF(AR108=0,"",AS108/AR108*100)</f>
        <v>60.2810665499395</v>
      </c>
    </row>
    <row r="109" customFormat="false" ht="15" hidden="false" customHeight="false" outlineLevel="0" collapsed="false">
      <c r="A109" s="13" t="s">
        <v>14</v>
      </c>
      <c r="B109" s="27" t="n">
        <v>66969.11615</v>
      </c>
      <c r="C109" s="27" t="n">
        <v>65559.16002</v>
      </c>
      <c r="D109" s="27" t="n">
        <f aca="false">IF(B109=0,"",C109/B109*100)</f>
        <v>97.8946173832697</v>
      </c>
      <c r="E109" s="27" t="n">
        <v>1594.45457</v>
      </c>
      <c r="F109" s="27" t="n">
        <v>1594.45457</v>
      </c>
      <c r="G109" s="27" t="n">
        <f aca="false">IF(E109=0,"",F109/E109*100)</f>
        <v>100</v>
      </c>
      <c r="H109" s="27"/>
      <c r="I109" s="27"/>
      <c r="J109" s="27" t="str">
        <f aca="false">IF(H109=0,"",I109/H109*100)</f>
        <v/>
      </c>
      <c r="K109" s="27" t="n">
        <v>23158.04</v>
      </c>
      <c r="L109" s="27" t="n">
        <v>18614.997</v>
      </c>
      <c r="M109" s="27" t="n">
        <f aca="false">IF(K109=0,"",L109/K109*100)</f>
        <v>80.3824373738019</v>
      </c>
      <c r="N109" s="27" t="n">
        <v>166364.51609</v>
      </c>
      <c r="O109" s="27" t="n">
        <v>94862.83958</v>
      </c>
      <c r="P109" s="27" t="n">
        <f aca="false">IF(N109=0,"",O109/N109*100)</f>
        <v>57.021077456614</v>
      </c>
      <c r="Q109" s="27"/>
      <c r="R109" s="27"/>
      <c r="S109" s="27" t="str">
        <f aca="false">IF(Q109=0,"",R109/Q109*100)</f>
        <v/>
      </c>
      <c r="T109" s="27" t="n">
        <v>470269.52059</v>
      </c>
      <c r="U109" s="27" t="n">
        <v>437793.47605</v>
      </c>
      <c r="V109" s="27" t="n">
        <f aca="false">IF(T109=0,"",U109/T109*100)</f>
        <v>93.0941634279731</v>
      </c>
      <c r="W109" s="27" t="n">
        <v>52524.97</v>
      </c>
      <c r="X109" s="27" t="n">
        <v>51973.97</v>
      </c>
      <c r="Y109" s="27" t="n">
        <f aca="false">IF(W109=0,"",X109/W109*100)</f>
        <v>98.9509751266874</v>
      </c>
      <c r="Z109" s="27"/>
      <c r="AA109" s="27"/>
      <c r="AB109" s="27" t="str">
        <f aca="false">IF(Z109=0,"",AA109/Z109*100)</f>
        <v/>
      </c>
      <c r="AC109" s="27" t="n">
        <v>89208.01252</v>
      </c>
      <c r="AD109" s="27" t="n">
        <v>86306.27598</v>
      </c>
      <c r="AE109" s="27" t="n">
        <f aca="false">IF(AC109=0,"",AD109/AC109*100)</f>
        <v>96.7472243153613</v>
      </c>
      <c r="AF109" s="27" t="n">
        <v>405.7</v>
      </c>
      <c r="AG109" s="27" t="n">
        <v>391.5005</v>
      </c>
      <c r="AH109" s="27" t="n">
        <f aca="false">IF(AF109=0,"",AG109/AF109*100)</f>
        <v>96.5</v>
      </c>
      <c r="AI109" s="27"/>
      <c r="AJ109" s="27"/>
      <c r="AK109" s="27" t="str">
        <f aca="false">IF(AI109=0,"",AJ109/AI109*100)</f>
        <v/>
      </c>
      <c r="AL109" s="27" t="n">
        <v>834.9</v>
      </c>
      <c r="AM109" s="27" t="n">
        <v>344.74637</v>
      </c>
      <c r="AN109" s="27" t="n">
        <f aca="false">IF(AL109=0,"",AM109/AL109*100)</f>
        <v>41.291935561145</v>
      </c>
      <c r="AO109" s="27" t="n">
        <v>78741.362</v>
      </c>
      <c r="AP109" s="27" t="n">
        <v>78741.362</v>
      </c>
      <c r="AQ109" s="27" t="n">
        <f aca="false">IF(AO109=0,"",AP109/AO109*100)</f>
        <v>100</v>
      </c>
      <c r="AR109" s="27" t="n">
        <v>950070.59192</v>
      </c>
      <c r="AS109" s="27" t="n">
        <v>836182.78207</v>
      </c>
      <c r="AT109" s="27" t="n">
        <f aca="false">IF(AR109=0,"",AS109/AR109*100)</f>
        <v>88.0127002331644</v>
      </c>
    </row>
    <row r="110" customFormat="false" ht="47.25" hidden="false" customHeight="false" outlineLevel="0" collapsed="false">
      <c r="A110" s="15" t="s">
        <v>15</v>
      </c>
      <c r="B110" s="27" t="n">
        <v>522.6</v>
      </c>
      <c r="C110" s="27" t="n">
        <v>522.6</v>
      </c>
      <c r="D110" s="27" t="n">
        <f aca="false">IF(B110=0,"",C110/B110*100)</f>
        <v>100</v>
      </c>
      <c r="E110" s="27" t="n">
        <v>1594.45457</v>
      </c>
      <c r="F110" s="27" t="n">
        <v>1594.45457</v>
      </c>
      <c r="G110" s="27" t="n">
        <f aca="false">IF(E110=0,"",F110/E110*100)</f>
        <v>100</v>
      </c>
      <c r="H110" s="27" t="n">
        <v>0</v>
      </c>
      <c r="I110" s="27" t="n">
        <v>0</v>
      </c>
      <c r="J110" s="27" t="str">
        <f aca="false">IF(H110=0,"",I110/H110*100)</f>
        <v/>
      </c>
      <c r="K110" s="27" t="n">
        <v>16169.452</v>
      </c>
      <c r="L110" s="27" t="n">
        <v>11789.45</v>
      </c>
      <c r="M110" s="27" t="n">
        <f aca="false">IF(K110=0,"",L110/K110*100)</f>
        <v>72.9118711011357</v>
      </c>
      <c r="N110" s="27" t="n">
        <v>79464.93159</v>
      </c>
      <c r="O110" s="27" t="n">
        <v>8615.94282</v>
      </c>
      <c r="P110" s="27" t="n">
        <f aca="false">IF(N110=0,"",O110/N110*100)</f>
        <v>10.8424466586771</v>
      </c>
      <c r="Q110" s="27"/>
      <c r="R110" s="27"/>
      <c r="S110" s="27" t="str">
        <f aca="false">IF(Q110=0,"",R110/Q110*100)</f>
        <v/>
      </c>
      <c r="T110" s="27" t="n">
        <v>0</v>
      </c>
      <c r="U110" s="27" t="n">
        <v>0</v>
      </c>
      <c r="V110" s="27" t="str">
        <f aca="false">IF(T110=0,"",U110/T110*100)</f>
        <v/>
      </c>
      <c r="W110" s="27" t="n">
        <v>10918.8</v>
      </c>
      <c r="X110" s="27" t="n">
        <v>10918.8</v>
      </c>
      <c r="Y110" s="27" t="n">
        <f aca="false">IF(W110=0,"",X110/W110*100)</f>
        <v>100</v>
      </c>
      <c r="Z110" s="27"/>
      <c r="AA110" s="27"/>
      <c r="AB110" s="27" t="str">
        <f aca="false">IF(Z110=0,"",AA110/Z110*100)</f>
        <v/>
      </c>
      <c r="AC110" s="27" t="n">
        <v>40</v>
      </c>
      <c r="AD110" s="27" t="n">
        <v>40</v>
      </c>
      <c r="AE110" s="27" t="n">
        <f aca="false">IF(AC110=0,"",AD110/AC110*100)</f>
        <v>100</v>
      </c>
      <c r="AF110" s="27" t="n">
        <v>0</v>
      </c>
      <c r="AG110" s="27" t="n">
        <v>0</v>
      </c>
      <c r="AH110" s="27" t="str">
        <f aca="false">IF(AF110=0,"",AG110/AF110*100)</f>
        <v/>
      </c>
      <c r="AI110" s="27"/>
      <c r="AJ110" s="27"/>
      <c r="AK110" s="27" t="str">
        <f aca="false">IF(AI110=0,"",AJ110/AI110*100)</f>
        <v/>
      </c>
      <c r="AL110" s="27" t="n">
        <v>0</v>
      </c>
      <c r="AM110" s="27" t="n">
        <v>0</v>
      </c>
      <c r="AN110" s="27" t="str">
        <f aca="false">IF(AL110=0,"",AM110/AL110*100)</f>
        <v/>
      </c>
      <c r="AO110" s="27" t="n">
        <v>78741.362</v>
      </c>
      <c r="AP110" s="27" t="n">
        <v>78741.362</v>
      </c>
      <c r="AQ110" s="27" t="n">
        <f aca="false">IF(AO110=0,"",AP110/AO110*100)</f>
        <v>100</v>
      </c>
      <c r="AR110" s="27" t="n">
        <v>187451.60016</v>
      </c>
      <c r="AS110" s="27" t="n">
        <v>112222.60939</v>
      </c>
      <c r="AT110" s="27" t="n">
        <f aca="false">IF(AR110=0,"",AS110/AR110*100)</f>
        <v>59.8675120907007</v>
      </c>
    </row>
    <row r="111" customFormat="false" ht="15" hidden="false" customHeight="false" outlineLevel="0" collapsed="false">
      <c r="A111" s="10" t="s">
        <v>41</v>
      </c>
      <c r="B111" s="25" t="n">
        <v>129777.68151</v>
      </c>
      <c r="C111" s="25" t="n">
        <v>116279.00937</v>
      </c>
      <c r="D111" s="11" t="n">
        <f aca="false">IF(B111=0,"",C111/B111*100)</f>
        <v>89.598618203886</v>
      </c>
      <c r="E111" s="25" t="n">
        <v>1594.45457</v>
      </c>
      <c r="F111" s="25" t="n">
        <v>1594.45457</v>
      </c>
      <c r="G111" s="11" t="n">
        <f aca="false">IF(E111=0,"",F111/E111*100)</f>
        <v>100</v>
      </c>
      <c r="H111" s="25" t="n">
        <v>7730.60421</v>
      </c>
      <c r="I111" s="25" t="n">
        <v>7439.03806</v>
      </c>
      <c r="J111" s="11" t="n">
        <f aca="false">IF(H111=0,"",I111/H111*100)</f>
        <v>96.2284170540921</v>
      </c>
      <c r="K111" s="25" t="n">
        <v>92637.19478</v>
      </c>
      <c r="L111" s="25" t="n">
        <v>81741.79022</v>
      </c>
      <c r="M111" s="11" t="n">
        <f aca="false">IF(K111=0,"",L111/K111*100)</f>
        <v>88.2386285704408</v>
      </c>
      <c r="N111" s="25" t="n">
        <v>312675.52969</v>
      </c>
      <c r="O111" s="25" t="n">
        <v>195245.23888</v>
      </c>
      <c r="P111" s="11" t="n">
        <f aca="false">IF(N111=0,"",O111/N111*100)</f>
        <v>62.4434022942488</v>
      </c>
      <c r="Q111" s="25" t="n">
        <v>4071.99982</v>
      </c>
      <c r="R111" s="25" t="n">
        <v>15</v>
      </c>
      <c r="S111" s="11" t="n">
        <f aca="false">IF(Q111=0,"",R111/Q111*100)</f>
        <v>0.368369367953459</v>
      </c>
      <c r="T111" s="25" t="n">
        <v>863437.23749</v>
      </c>
      <c r="U111" s="25" t="n">
        <v>828682.33657</v>
      </c>
      <c r="V111" s="11" t="n">
        <f aca="false">IF(T111=0,"",U111/T111*100)</f>
        <v>95.9748202404344</v>
      </c>
      <c r="W111" s="25" t="n">
        <v>116317.88812</v>
      </c>
      <c r="X111" s="25" t="n">
        <v>112184.66877</v>
      </c>
      <c r="Y111" s="11" t="n">
        <f aca="false">IF(W111=0,"",X111/W111*100)</f>
        <v>96.4466176124725</v>
      </c>
      <c r="Z111" s="25"/>
      <c r="AA111" s="25"/>
      <c r="AB111" s="11" t="str">
        <f aca="false">IF(Z111=0,"",AA111/Z111*100)</f>
        <v/>
      </c>
      <c r="AC111" s="25" t="n">
        <v>141232.99836</v>
      </c>
      <c r="AD111" s="25" t="n">
        <v>138680.67933</v>
      </c>
      <c r="AE111" s="11" t="n">
        <f aca="false">IF(AC111=0,"",AD111/AC111*100)</f>
        <v>98.1928309533625</v>
      </c>
      <c r="AF111" s="25" t="n">
        <v>37014.36304</v>
      </c>
      <c r="AG111" s="25" t="n">
        <v>36158.74645</v>
      </c>
      <c r="AH111" s="11" t="n">
        <f aca="false">IF(AF111=0,"",AG111/AF111*100)</f>
        <v>97.6884200625704</v>
      </c>
      <c r="AI111" s="25"/>
      <c r="AJ111" s="25"/>
      <c r="AK111" s="11" t="str">
        <f aca="false">IF(AI111=0,"",AJ111/AI111*100)</f>
        <v/>
      </c>
      <c r="AL111" s="25" t="n">
        <v>474.74801</v>
      </c>
      <c r="AM111" s="25" t="n">
        <v>392.80349</v>
      </c>
      <c r="AN111" s="11" t="n">
        <f aca="false">IF(AL111=0,"",AM111/AL111*100)</f>
        <v>82.7393652476816</v>
      </c>
      <c r="AO111" s="25" t="n">
        <v>0</v>
      </c>
      <c r="AP111" s="25" t="n">
        <v>0</v>
      </c>
      <c r="AQ111" s="11" t="str">
        <f aca="false">IF(AO111=0,"",AP111/AO111*100)</f>
        <v/>
      </c>
      <c r="AR111" s="25" t="n">
        <v>1706964.6996</v>
      </c>
      <c r="AS111" s="25" t="n">
        <v>1518413.76571</v>
      </c>
      <c r="AT111" s="11" t="n">
        <f aca="false">IF(AR111=0,"",AS111/AR111*100)</f>
        <v>88.954022661735</v>
      </c>
    </row>
    <row r="112" customFormat="false" ht="15" hidden="false" customHeight="false" outlineLevel="0" collapsed="false">
      <c r="A112" s="13" t="s">
        <v>13</v>
      </c>
      <c r="B112" s="27" t="n">
        <v>55234.5925</v>
      </c>
      <c r="C112" s="27" t="n">
        <v>51978.59185</v>
      </c>
      <c r="D112" s="27" t="n">
        <f aca="false">IF(B112=0,"",C112/B112*100)</f>
        <v>94.1051422620706</v>
      </c>
      <c r="E112" s="27" t="n">
        <v>1594.45457</v>
      </c>
      <c r="F112" s="27" t="n">
        <v>1594.45457</v>
      </c>
      <c r="G112" s="27" t="n">
        <f aca="false">IF(E112=0,"",F112/E112*100)</f>
        <v>100</v>
      </c>
      <c r="H112" s="27" t="n">
        <v>1373.61003</v>
      </c>
      <c r="I112" s="27" t="n">
        <v>1347.99205</v>
      </c>
      <c r="J112" s="27" t="n">
        <f aca="false">IF(H112=0,"",I112/H112*100)</f>
        <v>98.1349888657991</v>
      </c>
      <c r="K112" s="27" t="n">
        <v>67315.902</v>
      </c>
      <c r="L112" s="27" t="n">
        <v>58352.46776</v>
      </c>
      <c r="M112" s="27" t="n">
        <f aca="false">IF(K112=0,"",L112/K112*100)</f>
        <v>86.6845218236844</v>
      </c>
      <c r="N112" s="27" t="n">
        <v>50954.02286</v>
      </c>
      <c r="O112" s="27" t="n">
        <v>39199.5527</v>
      </c>
      <c r="P112" s="27" t="n">
        <f aca="false">IF(N112=0,"",O112/N112*100)</f>
        <v>76.9312225017124</v>
      </c>
      <c r="Q112" s="27" t="n">
        <v>4071.99982</v>
      </c>
      <c r="R112" s="27" t="n">
        <v>15</v>
      </c>
      <c r="S112" s="27" t="n">
        <f aca="false">IF(Q112=0,"",R112/Q112*100)</f>
        <v>0.368369367953459</v>
      </c>
      <c r="T112" s="27"/>
      <c r="U112" s="27"/>
      <c r="V112" s="27" t="str">
        <f aca="false">IF(T112=0,"",U112/T112*100)</f>
        <v/>
      </c>
      <c r="W112" s="27" t="n">
        <v>53683.33134</v>
      </c>
      <c r="X112" s="27" t="n">
        <v>52141.93835</v>
      </c>
      <c r="Y112" s="27" t="n">
        <f aca="false">IF(W112=0,"",X112/W112*100)</f>
        <v>97.1287307409488</v>
      </c>
      <c r="Z112" s="27"/>
      <c r="AA112" s="27"/>
      <c r="AB112" s="27" t="str">
        <f aca="false">IF(Z112=0,"",AA112/Z112*100)</f>
        <v/>
      </c>
      <c r="AC112" s="27" t="n">
        <v>3287.8989</v>
      </c>
      <c r="AD112" s="27" t="n">
        <v>3030.21274</v>
      </c>
      <c r="AE112" s="27" t="n">
        <f aca="false">IF(AC112=0,"",AD112/AC112*100)</f>
        <v>92.1625886976026</v>
      </c>
      <c r="AF112" s="27" t="n">
        <v>10.2</v>
      </c>
      <c r="AG112" s="27" t="n">
        <v>4.2</v>
      </c>
      <c r="AH112" s="27" t="n">
        <f aca="false">IF(AF112=0,"",AG112/AF112*100)</f>
        <v>41.1764705882353</v>
      </c>
      <c r="AI112" s="27"/>
      <c r="AJ112" s="27"/>
      <c r="AK112" s="27" t="str">
        <f aca="false">IF(AI112=0,"",AJ112/AI112*100)</f>
        <v/>
      </c>
      <c r="AL112" s="27"/>
      <c r="AM112" s="27"/>
      <c r="AN112" s="27" t="str">
        <f aca="false">IF(AL112=0,"",AM112/AL112*100)</f>
        <v/>
      </c>
      <c r="AO112" s="27" t="n">
        <v>4645.15</v>
      </c>
      <c r="AP112" s="27" t="n">
        <v>4645.15</v>
      </c>
      <c r="AQ112" s="27" t="n">
        <f aca="false">IF(AO112=0,"",AP112/AO112*100)</f>
        <v>100</v>
      </c>
      <c r="AR112" s="27" t="n">
        <v>242171.16202</v>
      </c>
      <c r="AS112" s="27" t="n">
        <v>212309.56002</v>
      </c>
      <c r="AT112" s="27" t="n">
        <f aca="false">IF(AR112=0,"",AS112/AR112*100)</f>
        <v>87.6692163712152</v>
      </c>
    </row>
    <row r="113" customFormat="false" ht="15" hidden="false" customHeight="false" outlineLevel="0" collapsed="false">
      <c r="A113" s="13" t="s">
        <v>14</v>
      </c>
      <c r="B113" s="27" t="n">
        <v>74824.38901</v>
      </c>
      <c r="C113" s="27" t="n">
        <v>64581.71752</v>
      </c>
      <c r="D113" s="27" t="n">
        <f aca="false">IF(B113=0,"",C113/B113*100)</f>
        <v>86.3110522845284</v>
      </c>
      <c r="E113" s="27" t="n">
        <v>1594.45457</v>
      </c>
      <c r="F113" s="27" t="n">
        <v>1594.45457</v>
      </c>
      <c r="G113" s="27" t="n">
        <f aca="false">IF(E113=0,"",F113/E113*100)</f>
        <v>100</v>
      </c>
      <c r="H113" s="27" t="n">
        <v>6356.99418</v>
      </c>
      <c r="I113" s="27" t="n">
        <v>6091.04601</v>
      </c>
      <c r="J113" s="27" t="n">
        <f aca="false">IF(H113=0,"",I113/H113*100)</f>
        <v>95.8164477979749</v>
      </c>
      <c r="K113" s="27" t="n">
        <v>55321.29278</v>
      </c>
      <c r="L113" s="27" t="n">
        <v>48389.32246</v>
      </c>
      <c r="M113" s="27" t="n">
        <f aca="false">IF(K113=0,"",L113/K113*100)</f>
        <v>87.4696161791323</v>
      </c>
      <c r="N113" s="27" t="n">
        <v>266043.6011</v>
      </c>
      <c r="O113" s="27" t="n">
        <v>159245.78045</v>
      </c>
      <c r="P113" s="27" t="n">
        <f aca="false">IF(N113=0,"",O113/N113*100)</f>
        <v>59.8570233569132</v>
      </c>
      <c r="Q113" s="27" t="n">
        <v>4000</v>
      </c>
      <c r="R113" s="27" t="n">
        <v>0</v>
      </c>
      <c r="S113" s="27" t="n">
        <f aca="false">IF(Q113=0,"",R113/Q113*100)</f>
        <v>0</v>
      </c>
      <c r="T113" s="27" t="n">
        <v>863437.23749</v>
      </c>
      <c r="U113" s="27" t="n">
        <v>828682.33657</v>
      </c>
      <c r="V113" s="27" t="n">
        <f aca="false">IF(T113=0,"",U113/T113*100)</f>
        <v>95.9748202404344</v>
      </c>
      <c r="W113" s="27" t="n">
        <v>62778.56078</v>
      </c>
      <c r="X113" s="27" t="n">
        <v>60186.73442</v>
      </c>
      <c r="Y113" s="27" t="n">
        <f aca="false">IF(W113=0,"",X113/W113*100)</f>
        <v>95.8714785305723</v>
      </c>
      <c r="Z113" s="27"/>
      <c r="AA113" s="27"/>
      <c r="AB113" s="27" t="str">
        <f aca="false">IF(Z113=0,"",AA113/Z113*100)</f>
        <v/>
      </c>
      <c r="AC113" s="27" t="n">
        <v>137945.09946</v>
      </c>
      <c r="AD113" s="27" t="n">
        <v>135650.46659</v>
      </c>
      <c r="AE113" s="27" t="n">
        <f aca="false">IF(AC113=0,"",AD113/AC113*100)</f>
        <v>98.3365607919509</v>
      </c>
      <c r="AF113" s="27" t="n">
        <v>37004.16304</v>
      </c>
      <c r="AG113" s="27" t="n">
        <v>36154.54645</v>
      </c>
      <c r="AH113" s="27" t="n">
        <f aca="false">IF(AF113=0,"",AG113/AF113*100)</f>
        <v>97.7039972797612</v>
      </c>
      <c r="AI113" s="27"/>
      <c r="AJ113" s="27"/>
      <c r="AK113" s="27" t="str">
        <f aca="false">IF(AI113=0,"",AJ113/AI113*100)</f>
        <v/>
      </c>
      <c r="AL113" s="27" t="n">
        <v>474.74801</v>
      </c>
      <c r="AM113" s="27" t="n">
        <v>392.80349</v>
      </c>
      <c r="AN113" s="27" t="n">
        <f aca="false">IF(AL113=0,"",AM113/AL113*100)</f>
        <v>82.7393652476816</v>
      </c>
      <c r="AO113" s="27" t="n">
        <v>119124.12521</v>
      </c>
      <c r="AP113" s="27" t="n">
        <v>117839.55869</v>
      </c>
      <c r="AQ113" s="27" t="n">
        <f aca="false">IF(AO113=0,"",AP113/AO113*100)</f>
        <v>98.9216571221527</v>
      </c>
      <c r="AR113" s="27" t="n">
        <v>1628904.66563</v>
      </c>
      <c r="AS113" s="27" t="n">
        <v>1458808.76722</v>
      </c>
      <c r="AT113" s="27" t="n">
        <f aca="false">IF(AR113=0,"",AS113/AR113*100)</f>
        <v>89.5576517153499</v>
      </c>
    </row>
    <row r="114" customFormat="false" ht="47.25" hidden="false" customHeight="false" outlineLevel="0" collapsed="false">
      <c r="A114" s="15" t="s">
        <v>15</v>
      </c>
      <c r="B114" s="27" t="n">
        <v>281.3</v>
      </c>
      <c r="C114" s="27" t="n">
        <v>281.3</v>
      </c>
      <c r="D114" s="27" t="n">
        <f aca="false">IF(B114=0,"",C114/B114*100)</f>
        <v>100</v>
      </c>
      <c r="E114" s="27" t="n">
        <v>1594.45457</v>
      </c>
      <c r="F114" s="27" t="n">
        <v>1594.45457</v>
      </c>
      <c r="G114" s="27" t="n">
        <f aca="false">IF(E114=0,"",F114/E114*100)</f>
        <v>100</v>
      </c>
      <c r="H114" s="27" t="n">
        <v>0</v>
      </c>
      <c r="I114" s="27" t="n">
        <v>0</v>
      </c>
      <c r="J114" s="27" t="str">
        <f aca="false">IF(H114=0,"",I114/H114*100)</f>
        <v/>
      </c>
      <c r="K114" s="27" t="n">
        <v>30000</v>
      </c>
      <c r="L114" s="27" t="n">
        <v>25000</v>
      </c>
      <c r="M114" s="27" t="n">
        <f aca="false">IF(K114=0,"",L114/K114*100)</f>
        <v>83.3333333333333</v>
      </c>
      <c r="N114" s="27" t="n">
        <v>4322.09427</v>
      </c>
      <c r="O114" s="27" t="n">
        <v>3200.09427</v>
      </c>
      <c r="P114" s="27" t="n">
        <f aca="false">IF(N114=0,"",O114/N114*100)</f>
        <v>74.0403626133773</v>
      </c>
      <c r="Q114" s="27" t="n">
        <v>4000</v>
      </c>
      <c r="R114" s="27" t="n">
        <v>0</v>
      </c>
      <c r="S114" s="27" t="n">
        <f aca="false">IF(Q114=0,"",R114/Q114*100)</f>
        <v>0</v>
      </c>
      <c r="T114" s="27" t="n">
        <v>0</v>
      </c>
      <c r="U114" s="27" t="n">
        <v>0</v>
      </c>
      <c r="V114" s="27" t="str">
        <f aca="false">IF(T114=0,"",U114/T114*100)</f>
        <v/>
      </c>
      <c r="W114" s="27" t="n">
        <v>144.004</v>
      </c>
      <c r="X114" s="27" t="n">
        <v>144.004</v>
      </c>
      <c r="Y114" s="27" t="n">
        <f aca="false">IF(W114=0,"",X114/W114*100)</f>
        <v>100</v>
      </c>
      <c r="Z114" s="27"/>
      <c r="AA114" s="27"/>
      <c r="AB114" s="27" t="str">
        <f aca="false">IF(Z114=0,"",AA114/Z114*100)</f>
        <v/>
      </c>
      <c r="AC114" s="27" t="n">
        <v>0</v>
      </c>
      <c r="AD114" s="27" t="n">
        <v>0</v>
      </c>
      <c r="AE114" s="27" t="str">
        <f aca="false">IF(AC114=0,"",AD114/AC114*100)</f>
        <v/>
      </c>
      <c r="AF114" s="27" t="n">
        <v>0</v>
      </c>
      <c r="AG114" s="27" t="n">
        <v>0</v>
      </c>
      <c r="AH114" s="27" t="str">
        <f aca="false">IF(AF114=0,"",AG114/AF114*100)</f>
        <v/>
      </c>
      <c r="AI114" s="27"/>
      <c r="AJ114" s="27"/>
      <c r="AK114" s="27" t="str">
        <f aca="false">IF(AI114=0,"",AJ114/AI114*100)</f>
        <v/>
      </c>
      <c r="AL114" s="27" t="n">
        <v>0</v>
      </c>
      <c r="AM114" s="27" t="n">
        <v>0</v>
      </c>
      <c r="AN114" s="27" t="str">
        <f aca="false">IF(AL114=0,"",AM114/AL114*100)</f>
        <v/>
      </c>
      <c r="AO114" s="27" t="n">
        <v>123769.27521</v>
      </c>
      <c r="AP114" s="27" t="n">
        <v>122484.70869</v>
      </c>
      <c r="AQ114" s="27" t="n">
        <f aca="false">IF(AO114=0,"",AP114/AO114*100)</f>
        <v>98.9621281066561</v>
      </c>
      <c r="AR114" s="27" t="n">
        <v>164111.12805</v>
      </c>
      <c r="AS114" s="27" t="n">
        <v>152704.56153</v>
      </c>
      <c r="AT114" s="27" t="n">
        <f aca="false">IF(AR114=0,"",AS114/AR114*100)</f>
        <v>93.0494862502409</v>
      </c>
    </row>
    <row r="115" customFormat="false" ht="15" hidden="false" customHeight="false" outlineLevel="0" collapsed="false">
      <c r="A115" s="10" t="s">
        <v>42</v>
      </c>
      <c r="B115" s="25" t="n">
        <v>198854.3819</v>
      </c>
      <c r="C115" s="25" t="n">
        <v>191968.99735</v>
      </c>
      <c r="D115" s="11" t="n">
        <f aca="false">IF(B115=0,"",C115/B115*100)</f>
        <v>96.5374740630747</v>
      </c>
      <c r="E115" s="25" t="n">
        <v>2254.22887</v>
      </c>
      <c r="F115" s="25" t="n">
        <v>2254.22887</v>
      </c>
      <c r="G115" s="11" t="n">
        <f aca="false">IF(E115=0,"",F115/E115*100)</f>
        <v>100</v>
      </c>
      <c r="H115" s="25" t="n">
        <v>10177.80599</v>
      </c>
      <c r="I115" s="25" t="n">
        <v>10010.42179</v>
      </c>
      <c r="J115" s="11" t="n">
        <f aca="false">IF(H115=0,"",I115/H115*100)</f>
        <v>98.3553999735851</v>
      </c>
      <c r="K115" s="25" t="n">
        <v>134056.0408</v>
      </c>
      <c r="L115" s="25" t="n">
        <v>109387.27658</v>
      </c>
      <c r="M115" s="11" t="n">
        <f aca="false">IF(K115=0,"",L115/K115*100)</f>
        <v>81.5981703824868</v>
      </c>
      <c r="N115" s="25" t="n">
        <v>482013.14858</v>
      </c>
      <c r="O115" s="25" t="n">
        <v>440734.46441</v>
      </c>
      <c r="P115" s="11" t="n">
        <f aca="false">IF(N115=0,"",O115/N115*100)</f>
        <v>91.4361912550299</v>
      </c>
      <c r="Q115" s="25" t="n">
        <v>416.753</v>
      </c>
      <c r="R115" s="25" t="n">
        <v>302.947</v>
      </c>
      <c r="S115" s="11" t="n">
        <f aca="false">IF(Q115=0,"",R115/Q115*100)</f>
        <v>72.6922181723947</v>
      </c>
      <c r="T115" s="25" t="n">
        <v>1336139.79567</v>
      </c>
      <c r="U115" s="25" t="n">
        <v>1262678.4368</v>
      </c>
      <c r="V115" s="11" t="n">
        <f aca="false">IF(T115=0,"",U115/T115*100)</f>
        <v>94.5019705940902</v>
      </c>
      <c r="W115" s="25" t="n">
        <v>224561.55508</v>
      </c>
      <c r="X115" s="25" t="n">
        <v>220020.64029</v>
      </c>
      <c r="Y115" s="11" t="n">
        <f aca="false">IF(W115=0,"",X115/W115*100)</f>
        <v>97.9778752474428</v>
      </c>
      <c r="Z115" s="25"/>
      <c r="AA115" s="25"/>
      <c r="AB115" s="11" t="str">
        <f aca="false">IF(Z115=0,"",AA115/Z115*100)</f>
        <v/>
      </c>
      <c r="AC115" s="25" t="n">
        <v>151413.6695</v>
      </c>
      <c r="AD115" s="25" t="n">
        <v>149528.81699</v>
      </c>
      <c r="AE115" s="11" t="n">
        <f aca="false">IF(AC115=0,"",AD115/AC115*100)</f>
        <v>98.7551635752411</v>
      </c>
      <c r="AF115" s="25" t="n">
        <v>2085.61904</v>
      </c>
      <c r="AG115" s="25" t="n">
        <v>2084.37239</v>
      </c>
      <c r="AH115" s="11" t="n">
        <f aca="false">IF(AF115=0,"",AG115/AF115*100)</f>
        <v>99.9402263799816</v>
      </c>
      <c r="AI115" s="25"/>
      <c r="AJ115" s="25"/>
      <c r="AK115" s="11" t="str">
        <f aca="false">IF(AI115=0,"",AJ115/AI115*100)</f>
        <v/>
      </c>
      <c r="AL115" s="25" t="n">
        <v>555.67257</v>
      </c>
      <c r="AM115" s="25" t="n">
        <v>72.89645</v>
      </c>
      <c r="AN115" s="11" t="n">
        <f aca="false">IF(AL115=0,"",AM115/AL115*100)</f>
        <v>13.1185978822025</v>
      </c>
      <c r="AO115" s="25" t="n">
        <v>0</v>
      </c>
      <c r="AP115" s="25" t="n">
        <v>0</v>
      </c>
      <c r="AQ115" s="11" t="str">
        <f aca="false">IF(AO115=0,"",AP115/AO115*100)</f>
        <v/>
      </c>
      <c r="AR115" s="25" t="n">
        <v>2542528.671</v>
      </c>
      <c r="AS115" s="25" t="n">
        <v>2389043.49892</v>
      </c>
      <c r="AT115" s="11" t="n">
        <f aca="false">IF(AR115=0,"",AS115/AR115*100)</f>
        <v>93.9632864781174</v>
      </c>
    </row>
    <row r="116" customFormat="false" ht="15" hidden="false" customHeight="false" outlineLevel="0" collapsed="false">
      <c r="A116" s="13" t="s">
        <v>13</v>
      </c>
      <c r="B116" s="27" t="n">
        <v>92758.37746</v>
      </c>
      <c r="C116" s="27" t="n">
        <v>88812.02301</v>
      </c>
      <c r="D116" s="27" t="n">
        <f aca="false">IF(B116=0,"",C116/B116*100)</f>
        <v>95.7455546786577</v>
      </c>
      <c r="E116" s="27" t="n">
        <v>2254.22887</v>
      </c>
      <c r="F116" s="27" t="n">
        <v>2254.22887</v>
      </c>
      <c r="G116" s="27" t="n">
        <f aca="false">IF(E116=0,"",F116/E116*100)</f>
        <v>100</v>
      </c>
      <c r="H116" s="27" t="n">
        <v>8752.46856</v>
      </c>
      <c r="I116" s="27" t="n">
        <v>8679.50249</v>
      </c>
      <c r="J116" s="27" t="n">
        <f aca="false">IF(H116=0,"",I116/H116*100)</f>
        <v>99.1663372510304</v>
      </c>
      <c r="K116" s="27" t="n">
        <v>120400.14348</v>
      </c>
      <c r="L116" s="27" t="n">
        <v>96089.86313</v>
      </c>
      <c r="M116" s="27" t="n">
        <f aca="false">IF(K116=0,"",L116/K116*100)</f>
        <v>79.8087613126157</v>
      </c>
      <c r="N116" s="27" t="n">
        <v>391127.88639</v>
      </c>
      <c r="O116" s="27" t="n">
        <v>351558.42002</v>
      </c>
      <c r="P116" s="27" t="n">
        <f aca="false">IF(N116=0,"",O116/N116*100)</f>
        <v>89.8832408153724</v>
      </c>
      <c r="Q116" s="27" t="n">
        <v>371.2</v>
      </c>
      <c r="R116" s="27" t="n">
        <v>260.9</v>
      </c>
      <c r="S116" s="27" t="n">
        <f aca="false">IF(Q116=0,"",R116/Q116*100)</f>
        <v>70.2855603448276</v>
      </c>
      <c r="T116" s="27" t="n">
        <v>69.245</v>
      </c>
      <c r="U116" s="27" t="n">
        <v>68.33229</v>
      </c>
      <c r="V116" s="27" t="n">
        <f aca="false">IF(T116=0,"",U116/T116*100)</f>
        <v>98.6819120514116</v>
      </c>
      <c r="W116" s="27" t="n">
        <v>118617.96584</v>
      </c>
      <c r="X116" s="27" t="n">
        <v>116128.35665</v>
      </c>
      <c r="Y116" s="27" t="n">
        <f aca="false">IF(W116=0,"",X116/W116*100)</f>
        <v>97.9011533603955</v>
      </c>
      <c r="Z116" s="27"/>
      <c r="AA116" s="27"/>
      <c r="AB116" s="27" t="str">
        <f aca="false">IF(Z116=0,"",AA116/Z116*100)</f>
        <v/>
      </c>
      <c r="AC116" s="27" t="n">
        <v>14722.63105</v>
      </c>
      <c r="AD116" s="27" t="n">
        <v>13345.14403</v>
      </c>
      <c r="AE116" s="27" t="n">
        <f aca="false">IF(AC116=0,"",AD116/AC116*100)</f>
        <v>90.6437442103801</v>
      </c>
      <c r="AF116" s="27"/>
      <c r="AG116" s="27"/>
      <c r="AH116" s="27" t="str">
        <f aca="false">IF(AF116=0,"",AG116/AF116*100)</f>
        <v/>
      </c>
      <c r="AI116" s="27"/>
      <c r="AJ116" s="27"/>
      <c r="AK116" s="27" t="str">
        <f aca="false">IF(AI116=0,"",AJ116/AI116*100)</f>
        <v/>
      </c>
      <c r="AL116" s="27" t="n">
        <v>210.67257</v>
      </c>
      <c r="AM116" s="27" t="n">
        <v>72.89645</v>
      </c>
      <c r="AN116" s="27" t="n">
        <f aca="false">IF(AL116=0,"",AM116/AL116*100)</f>
        <v>34.6017756369517</v>
      </c>
      <c r="AO116" s="27" t="n">
        <v>860.15</v>
      </c>
      <c r="AP116" s="27" t="n">
        <v>860.15</v>
      </c>
      <c r="AQ116" s="27" t="n">
        <f aca="false">IF(AO116=0,"",AP116/AO116*100)</f>
        <v>100</v>
      </c>
      <c r="AR116" s="27" t="n">
        <v>750144.96922</v>
      </c>
      <c r="AS116" s="27" t="n">
        <v>678129.81694</v>
      </c>
      <c r="AT116" s="27" t="n">
        <f aca="false">IF(AR116=0,"",AS116/AR116*100)</f>
        <v>90.3998353338447</v>
      </c>
    </row>
    <row r="117" customFormat="false" ht="15" hidden="false" customHeight="false" outlineLevel="0" collapsed="false">
      <c r="A117" s="13" t="s">
        <v>14</v>
      </c>
      <c r="B117" s="27" t="n">
        <v>106594.10444</v>
      </c>
      <c r="C117" s="27" t="n">
        <v>103655.07434</v>
      </c>
      <c r="D117" s="27" t="n">
        <f aca="false">IF(B117=0,"",C117/B117*100)</f>
        <v>97.2427836272556</v>
      </c>
      <c r="E117" s="27" t="n">
        <v>2254.22887</v>
      </c>
      <c r="F117" s="27" t="n">
        <v>2254.22887</v>
      </c>
      <c r="G117" s="27" t="n">
        <f aca="false">IF(E117=0,"",F117/E117*100)</f>
        <v>100</v>
      </c>
      <c r="H117" s="27" t="n">
        <v>5965.90865</v>
      </c>
      <c r="I117" s="27" t="n">
        <v>5871.49052</v>
      </c>
      <c r="J117" s="27" t="n">
        <f aca="false">IF(H117=0,"",I117/H117*100)</f>
        <v>98.4173721801791</v>
      </c>
      <c r="K117" s="27" t="n">
        <v>88987.08262</v>
      </c>
      <c r="L117" s="27" t="n">
        <v>70853.50261</v>
      </c>
      <c r="M117" s="27" t="n">
        <f aca="false">IF(K117=0,"",L117/K117*100)</f>
        <v>79.6222333892712</v>
      </c>
      <c r="N117" s="27" t="n">
        <v>190338.94182</v>
      </c>
      <c r="O117" s="27" t="n">
        <v>188550.24251</v>
      </c>
      <c r="P117" s="27" t="n">
        <f aca="false">IF(N117=0,"",O117/N117*100)</f>
        <v>99.0602557243953</v>
      </c>
      <c r="Q117" s="27" t="n">
        <v>45.553</v>
      </c>
      <c r="R117" s="27" t="n">
        <v>42.047</v>
      </c>
      <c r="S117" s="27" t="n">
        <f aca="false">IF(Q117=0,"",R117/Q117*100)</f>
        <v>92.3034706825017</v>
      </c>
      <c r="T117" s="27" t="n">
        <v>1336070.55067</v>
      </c>
      <c r="U117" s="27" t="n">
        <v>1262610.10451</v>
      </c>
      <c r="V117" s="27" t="n">
        <f aca="false">IF(T117=0,"",U117/T117*100)</f>
        <v>94.501753958789</v>
      </c>
      <c r="W117" s="27" t="n">
        <v>107752.49324</v>
      </c>
      <c r="X117" s="27" t="n">
        <v>105701.18764</v>
      </c>
      <c r="Y117" s="27" t="n">
        <f aca="false">IF(W117=0,"",X117/W117*100)</f>
        <v>98.096280152487</v>
      </c>
      <c r="Z117" s="27"/>
      <c r="AA117" s="27"/>
      <c r="AB117" s="27" t="str">
        <f aca="false">IF(Z117=0,"",AA117/Z117*100)</f>
        <v/>
      </c>
      <c r="AC117" s="27" t="n">
        <v>136691.03845</v>
      </c>
      <c r="AD117" s="27" t="n">
        <v>136183.67296</v>
      </c>
      <c r="AE117" s="27" t="n">
        <f aca="false">IF(AC117=0,"",AD117/AC117*100)</f>
        <v>99.6288231505494</v>
      </c>
      <c r="AF117" s="27" t="n">
        <v>2085.61904</v>
      </c>
      <c r="AG117" s="27" t="n">
        <v>2084.37239</v>
      </c>
      <c r="AH117" s="27" t="n">
        <f aca="false">IF(AF117=0,"",AG117/AF117*100)</f>
        <v>99.9402263799816</v>
      </c>
      <c r="AI117" s="27"/>
      <c r="AJ117" s="27"/>
      <c r="AK117" s="27" t="str">
        <f aca="false">IF(AI117=0,"",AJ117/AI117*100)</f>
        <v/>
      </c>
      <c r="AL117" s="27" t="n">
        <v>345</v>
      </c>
      <c r="AM117" s="27" t="n">
        <v>0</v>
      </c>
      <c r="AN117" s="27" t="n">
        <f aca="false">IF(AL117=0,"",AM117/AL117*100)</f>
        <v>0</v>
      </c>
      <c r="AO117" s="27" t="n">
        <v>191936.32442</v>
      </c>
      <c r="AP117" s="27" t="n">
        <v>191894.32442</v>
      </c>
      <c r="AQ117" s="27" t="n">
        <f aca="false">IF(AO117=0,"",AP117/AO117*100)</f>
        <v>99.9781177428885</v>
      </c>
      <c r="AR117" s="27" t="n">
        <v>2169066.84522</v>
      </c>
      <c r="AS117" s="27" t="n">
        <v>2069700.24777</v>
      </c>
      <c r="AT117" s="27" t="n">
        <f aca="false">IF(AR117=0,"",AS117/AR117*100)</f>
        <v>95.4189241484662</v>
      </c>
    </row>
    <row r="118" customFormat="false" ht="47.25" hidden="false" customHeight="false" outlineLevel="0" collapsed="false">
      <c r="A118" s="15" t="s">
        <v>15</v>
      </c>
      <c r="B118" s="27" t="n">
        <v>498.1</v>
      </c>
      <c r="C118" s="27" t="n">
        <v>498.1</v>
      </c>
      <c r="D118" s="27" t="n">
        <f aca="false">IF(B118=0,"",C118/B118*100)</f>
        <v>100</v>
      </c>
      <c r="E118" s="27" t="n">
        <v>2254.22887</v>
      </c>
      <c r="F118" s="27" t="n">
        <v>2254.22887</v>
      </c>
      <c r="G118" s="27" t="n">
        <f aca="false">IF(E118=0,"",F118/E118*100)</f>
        <v>100</v>
      </c>
      <c r="H118" s="27" t="n">
        <v>4540.57122</v>
      </c>
      <c r="I118" s="27" t="n">
        <v>4540.57122</v>
      </c>
      <c r="J118" s="27" t="n">
        <f aca="false">IF(H118=0,"",I118/H118*100)</f>
        <v>100</v>
      </c>
      <c r="K118" s="27" t="n">
        <v>75331.1853</v>
      </c>
      <c r="L118" s="27" t="n">
        <v>57556.08916</v>
      </c>
      <c r="M118" s="27" t="n">
        <f aca="false">IF(K118=0,"",L118/K118*100)</f>
        <v>76.4040668294118</v>
      </c>
      <c r="N118" s="27" t="n">
        <v>99453.67963</v>
      </c>
      <c r="O118" s="27" t="n">
        <v>99374.19812</v>
      </c>
      <c r="P118" s="27" t="n">
        <f aca="false">IF(N118=0,"",O118/N118*100)</f>
        <v>99.9200818810368</v>
      </c>
      <c r="Q118" s="27" t="n">
        <v>0</v>
      </c>
      <c r="R118" s="27" t="n">
        <v>0</v>
      </c>
      <c r="S118" s="27" t="str">
        <f aca="false">IF(Q118=0,"",R118/Q118*100)</f>
        <v/>
      </c>
      <c r="T118" s="27" t="n">
        <v>0</v>
      </c>
      <c r="U118" s="27" t="n">
        <v>0</v>
      </c>
      <c r="V118" s="27" t="str">
        <f aca="false">IF(T118=0,"",U118/T118*100)</f>
        <v/>
      </c>
      <c r="W118" s="27" t="n">
        <v>1808.904</v>
      </c>
      <c r="X118" s="27" t="n">
        <v>1808.904</v>
      </c>
      <c r="Y118" s="27" t="n">
        <f aca="false">IF(W118=0,"",X118/W118*100)</f>
        <v>100</v>
      </c>
      <c r="Z118" s="27"/>
      <c r="AA118" s="27"/>
      <c r="AB118" s="27" t="str">
        <f aca="false">IF(Z118=0,"",AA118/Z118*100)</f>
        <v/>
      </c>
      <c r="AC118" s="27" t="n">
        <v>0</v>
      </c>
      <c r="AD118" s="27" t="n">
        <v>0</v>
      </c>
      <c r="AE118" s="27" t="str">
        <f aca="false">IF(AC118=0,"",AD118/AC118*100)</f>
        <v/>
      </c>
      <c r="AF118" s="27" t="n">
        <v>0</v>
      </c>
      <c r="AG118" s="27" t="n">
        <v>0</v>
      </c>
      <c r="AH118" s="27" t="str">
        <f aca="false">IF(AF118=0,"",AG118/AF118*100)</f>
        <v/>
      </c>
      <c r="AI118" s="27"/>
      <c r="AJ118" s="27"/>
      <c r="AK118" s="27" t="str">
        <f aca="false">IF(AI118=0,"",AJ118/AI118*100)</f>
        <v/>
      </c>
      <c r="AL118" s="27" t="n">
        <v>0</v>
      </c>
      <c r="AM118" s="27" t="n">
        <v>0</v>
      </c>
      <c r="AN118" s="27" t="str">
        <f aca="false">IF(AL118=0,"",AM118/AL118*100)</f>
        <v/>
      </c>
      <c r="AO118" s="27" t="n">
        <v>192796.47442</v>
      </c>
      <c r="AP118" s="27" t="n">
        <v>192754.47442</v>
      </c>
      <c r="AQ118" s="27" t="n">
        <f aca="false">IF(AO118=0,"",AP118/AO118*100)</f>
        <v>99.9782153692767</v>
      </c>
      <c r="AR118" s="27" t="n">
        <v>376683.14344</v>
      </c>
      <c r="AS118" s="27" t="n">
        <v>358786.56579</v>
      </c>
      <c r="AT118" s="27" t="n">
        <f aca="false">IF(AR118=0,"",AS118/AR118*100)</f>
        <v>95.2489040293754</v>
      </c>
    </row>
    <row r="119" customFormat="false" ht="15" hidden="false" customHeight="false" outlineLevel="0" collapsed="false">
      <c r="A119" s="10" t="s">
        <v>43</v>
      </c>
      <c r="B119" s="25" t="n">
        <v>122792.2579</v>
      </c>
      <c r="C119" s="25" t="n">
        <v>112359.81126</v>
      </c>
      <c r="D119" s="11" t="n">
        <f aca="false">IF(B119=0,"",C119/B119*100)</f>
        <v>91.5039866369295</v>
      </c>
      <c r="E119" s="25" t="n">
        <v>2309.21006</v>
      </c>
      <c r="F119" s="25" t="n">
        <v>2309.21006</v>
      </c>
      <c r="G119" s="11" t="n">
        <f aca="false">IF(E119=0,"",F119/E119*100)</f>
        <v>100</v>
      </c>
      <c r="H119" s="25" t="n">
        <v>920.73364</v>
      </c>
      <c r="I119" s="25" t="n">
        <v>650.84834</v>
      </c>
      <c r="J119" s="11" t="n">
        <f aca="false">IF(H119=0,"",I119/H119*100)</f>
        <v>70.6880157001758</v>
      </c>
      <c r="K119" s="25" t="n">
        <v>30664.17048</v>
      </c>
      <c r="L119" s="25" t="n">
        <v>26458.20616</v>
      </c>
      <c r="M119" s="11" t="n">
        <f aca="false">IF(K119=0,"",L119/K119*100)</f>
        <v>86.283782492198</v>
      </c>
      <c r="N119" s="25" t="n">
        <v>246431.67595</v>
      </c>
      <c r="O119" s="25" t="n">
        <v>234301.62247</v>
      </c>
      <c r="P119" s="11" t="n">
        <f aca="false">IF(N119=0,"",O119/N119*100)</f>
        <v>95.0777214685416</v>
      </c>
      <c r="Q119" s="25"/>
      <c r="R119" s="25"/>
      <c r="S119" s="11" t="str">
        <f aca="false">IF(Q119=0,"",R119/Q119*100)</f>
        <v/>
      </c>
      <c r="T119" s="25" t="n">
        <v>579808.18111</v>
      </c>
      <c r="U119" s="25" t="n">
        <v>553822.23527</v>
      </c>
      <c r="V119" s="11" t="n">
        <f aca="false">IF(T119=0,"",U119/T119*100)</f>
        <v>95.5181822736182</v>
      </c>
      <c r="W119" s="25" t="n">
        <v>147810.20591</v>
      </c>
      <c r="X119" s="25" t="n">
        <v>131862.05207</v>
      </c>
      <c r="Y119" s="11" t="n">
        <f aca="false">IF(W119=0,"",X119/W119*100)</f>
        <v>89.2103838555569</v>
      </c>
      <c r="Z119" s="25"/>
      <c r="AA119" s="25"/>
      <c r="AB119" s="11" t="str">
        <f aca="false">IF(Z119=0,"",AA119/Z119*100)</f>
        <v/>
      </c>
      <c r="AC119" s="25" t="n">
        <v>112366.67989</v>
      </c>
      <c r="AD119" s="25" t="n">
        <v>110864.28416</v>
      </c>
      <c r="AE119" s="11" t="n">
        <f aca="false">IF(AC119=0,"",AD119/AC119*100)</f>
        <v>98.6629526373203</v>
      </c>
      <c r="AF119" s="25" t="n">
        <v>4647.55228</v>
      </c>
      <c r="AG119" s="25" t="n">
        <v>4523.79203</v>
      </c>
      <c r="AH119" s="11" t="n">
        <f aca="false">IF(AF119=0,"",AG119/AF119*100)</f>
        <v>97.3370875130855</v>
      </c>
      <c r="AI119" s="25"/>
      <c r="AJ119" s="25"/>
      <c r="AK119" s="11" t="str">
        <f aca="false">IF(AI119=0,"",AJ119/AI119*100)</f>
        <v/>
      </c>
      <c r="AL119" s="25" t="n">
        <v>376.14321</v>
      </c>
      <c r="AM119" s="25" t="n">
        <v>112.02993</v>
      </c>
      <c r="AN119" s="11" t="n">
        <f aca="false">IF(AL119=0,"",AM119/AL119*100)</f>
        <v>29.7838501457995</v>
      </c>
      <c r="AO119" s="25" t="n">
        <v>0</v>
      </c>
      <c r="AP119" s="25" t="n">
        <v>0</v>
      </c>
      <c r="AQ119" s="11" t="str">
        <f aca="false">IF(AO119=0,"",AP119/AO119*100)</f>
        <v/>
      </c>
      <c r="AR119" s="25" t="n">
        <v>1248126.81043</v>
      </c>
      <c r="AS119" s="25" t="n">
        <v>1177264.09175</v>
      </c>
      <c r="AT119" s="11" t="n">
        <f aca="false">IF(AR119=0,"",AS119/AR119*100)</f>
        <v>94.3224744402705</v>
      </c>
    </row>
    <row r="120" customFormat="false" ht="15" hidden="false" customHeight="false" outlineLevel="0" collapsed="false">
      <c r="A120" s="13" t="s">
        <v>13</v>
      </c>
      <c r="B120" s="27" t="n">
        <v>68477.6787</v>
      </c>
      <c r="C120" s="27" t="n">
        <v>61947.35429</v>
      </c>
      <c r="D120" s="27" t="n">
        <f aca="false">IF(B120=0,"",C120/B120*100)</f>
        <v>90.4635721683714</v>
      </c>
      <c r="E120" s="27" t="n">
        <v>2309.21006</v>
      </c>
      <c r="F120" s="27" t="n">
        <v>2309.21006</v>
      </c>
      <c r="G120" s="27" t="n">
        <f aca="false">IF(E120=0,"",F120/E120*100)</f>
        <v>100</v>
      </c>
      <c r="H120" s="27" t="n">
        <v>768.52764</v>
      </c>
      <c r="I120" s="27" t="n">
        <v>503.68381</v>
      </c>
      <c r="J120" s="27" t="n">
        <f aca="false">IF(H120=0,"",I120/H120*100)</f>
        <v>65.5388022218694</v>
      </c>
      <c r="K120" s="27" t="n">
        <v>27683.76884</v>
      </c>
      <c r="L120" s="27" t="n">
        <v>24470.70551</v>
      </c>
      <c r="M120" s="27" t="n">
        <f aca="false">IF(K120=0,"",L120/K120*100)</f>
        <v>88.3936925330865</v>
      </c>
      <c r="N120" s="27" t="n">
        <v>190415.85755</v>
      </c>
      <c r="O120" s="27" t="n">
        <v>178642.30249</v>
      </c>
      <c r="P120" s="27" t="n">
        <f aca="false">IF(N120=0,"",O120/N120*100)</f>
        <v>93.8169251177474</v>
      </c>
      <c r="Q120" s="27"/>
      <c r="R120" s="27"/>
      <c r="S120" s="27" t="str">
        <f aca="false">IF(Q120=0,"",R120/Q120*100)</f>
        <v/>
      </c>
      <c r="T120" s="27"/>
      <c r="U120" s="27"/>
      <c r="V120" s="27" t="str">
        <f aca="false">IF(T120=0,"",U120/T120*100)</f>
        <v/>
      </c>
      <c r="W120" s="27" t="n">
        <v>100896.62946</v>
      </c>
      <c r="X120" s="27" t="n">
        <v>88604.38438</v>
      </c>
      <c r="Y120" s="27" t="n">
        <f aca="false">IF(W120=0,"",X120/W120*100)</f>
        <v>87.8169913645399</v>
      </c>
      <c r="Z120" s="27"/>
      <c r="AA120" s="27"/>
      <c r="AB120" s="27" t="str">
        <f aca="false">IF(Z120=0,"",AA120/Z120*100)</f>
        <v/>
      </c>
      <c r="AC120" s="27" t="n">
        <v>3933.73289</v>
      </c>
      <c r="AD120" s="27" t="n">
        <v>3740.36061</v>
      </c>
      <c r="AE120" s="27" t="n">
        <f aca="false">IF(AC120=0,"",AD120/AC120*100)</f>
        <v>95.0842549454343</v>
      </c>
      <c r="AF120" s="27" t="n">
        <v>4647.55228</v>
      </c>
      <c r="AG120" s="27" t="n">
        <v>4523.79203</v>
      </c>
      <c r="AH120" s="27" t="n">
        <f aca="false">IF(AF120=0,"",AG120/AF120*100)</f>
        <v>97.3370875130855</v>
      </c>
      <c r="AI120" s="27"/>
      <c r="AJ120" s="27"/>
      <c r="AK120" s="27" t="str">
        <f aca="false">IF(AI120=0,"",AJ120/AI120*100)</f>
        <v/>
      </c>
      <c r="AL120" s="27" t="n">
        <v>76.14321</v>
      </c>
      <c r="AM120" s="27" t="n">
        <v>76.12856</v>
      </c>
      <c r="AN120" s="27" t="n">
        <f aca="false">IF(AL120=0,"",AM120/AL120*100)</f>
        <v>99.9807599390674</v>
      </c>
      <c r="AO120" s="27"/>
      <c r="AP120" s="27"/>
      <c r="AQ120" s="27" t="str">
        <f aca="false">IF(AO120=0,"",AP120/AO120*100)</f>
        <v/>
      </c>
      <c r="AR120" s="27" t="n">
        <v>399209.10063</v>
      </c>
      <c r="AS120" s="27" t="n">
        <v>364817.92174</v>
      </c>
      <c r="AT120" s="27" t="n">
        <f aca="false">IF(AR120=0,"",AS120/AR120*100)</f>
        <v>91.3851716216573</v>
      </c>
    </row>
    <row r="121" customFormat="false" ht="15" hidden="false" customHeight="false" outlineLevel="0" collapsed="false">
      <c r="A121" s="13" t="s">
        <v>14</v>
      </c>
      <c r="B121" s="27" t="n">
        <v>54316.2792</v>
      </c>
      <c r="C121" s="27" t="n">
        <v>50414.15697</v>
      </c>
      <c r="D121" s="27" t="n">
        <f aca="false">IF(B121=0,"",C121/B121*100)</f>
        <v>92.8159250090901</v>
      </c>
      <c r="E121" s="27" t="n">
        <v>2309.21006</v>
      </c>
      <c r="F121" s="27" t="n">
        <v>2309.21006</v>
      </c>
      <c r="G121" s="27" t="n">
        <f aca="false">IF(E121=0,"",F121/E121*100)</f>
        <v>100</v>
      </c>
      <c r="H121" s="27" t="n">
        <v>152.206</v>
      </c>
      <c r="I121" s="27" t="n">
        <v>147.16453</v>
      </c>
      <c r="J121" s="27" t="n">
        <f aca="false">IF(H121=0,"",I121/H121*100)</f>
        <v>96.6877324152793</v>
      </c>
      <c r="K121" s="27" t="n">
        <v>18196.40164</v>
      </c>
      <c r="L121" s="27" t="n">
        <v>17203.50065</v>
      </c>
      <c r="M121" s="27" t="n">
        <f aca="false">IF(K121=0,"",L121/K121*100)</f>
        <v>94.5434212233623</v>
      </c>
      <c r="N121" s="27" t="n">
        <v>213829.54058</v>
      </c>
      <c r="O121" s="27" t="n">
        <v>205723.02671</v>
      </c>
      <c r="P121" s="27" t="n">
        <f aca="false">IF(N121=0,"",O121/N121*100)</f>
        <v>96.2088896379745</v>
      </c>
      <c r="Q121" s="27"/>
      <c r="R121" s="27"/>
      <c r="S121" s="27" t="str">
        <f aca="false">IF(Q121=0,"",R121/Q121*100)</f>
        <v/>
      </c>
      <c r="T121" s="27" t="n">
        <v>579808.18111</v>
      </c>
      <c r="U121" s="27" t="n">
        <v>553822.23527</v>
      </c>
      <c r="V121" s="27" t="n">
        <f aca="false">IF(T121=0,"",U121/T121*100)</f>
        <v>95.5181822736182</v>
      </c>
      <c r="W121" s="27" t="n">
        <v>47059.77345</v>
      </c>
      <c r="X121" s="27" t="n">
        <v>43403.86469</v>
      </c>
      <c r="Y121" s="27" t="n">
        <f aca="false">IF(W121=0,"",X121/W121*100)</f>
        <v>92.2313507014981</v>
      </c>
      <c r="Z121" s="27"/>
      <c r="AA121" s="27"/>
      <c r="AB121" s="27" t="str">
        <f aca="false">IF(Z121=0,"",AA121/Z121*100)</f>
        <v/>
      </c>
      <c r="AC121" s="27" t="n">
        <v>108432.947</v>
      </c>
      <c r="AD121" s="27" t="n">
        <v>107123.92355</v>
      </c>
      <c r="AE121" s="27" t="n">
        <f aca="false">IF(AC121=0,"",AD121/AC121*100)</f>
        <v>98.792780712674</v>
      </c>
      <c r="AF121" s="27"/>
      <c r="AG121" s="27"/>
      <c r="AH121" s="27" t="str">
        <f aca="false">IF(AF121=0,"",AG121/AF121*100)</f>
        <v/>
      </c>
      <c r="AI121" s="27"/>
      <c r="AJ121" s="27"/>
      <c r="AK121" s="27" t="str">
        <f aca="false">IF(AI121=0,"",AJ121/AI121*100)</f>
        <v/>
      </c>
      <c r="AL121" s="27" t="n">
        <v>300</v>
      </c>
      <c r="AM121" s="27" t="n">
        <v>35.90137</v>
      </c>
      <c r="AN121" s="27" t="n">
        <f aca="false">IF(AL121=0,"",AM121/AL121*100)</f>
        <v>11.9671233333333</v>
      </c>
      <c r="AO121" s="27" t="n">
        <v>157914.74314</v>
      </c>
      <c r="AP121" s="27" t="n">
        <v>157913.79514</v>
      </c>
      <c r="AQ121" s="27" t="n">
        <f aca="false">IF(AO121=0,"",AP121/AO121*100)</f>
        <v>99.999399676065</v>
      </c>
      <c r="AR121" s="27" t="n">
        <v>1182319.28218</v>
      </c>
      <c r="AS121" s="27" t="n">
        <v>1138096.77894</v>
      </c>
      <c r="AT121" s="27" t="n">
        <f aca="false">IF(AR121=0,"",AS121/AR121*100)</f>
        <v>96.259681804524</v>
      </c>
    </row>
    <row r="122" customFormat="false" ht="47.25" hidden="false" customHeight="false" outlineLevel="0" collapsed="false">
      <c r="A122" s="15" t="s">
        <v>15</v>
      </c>
      <c r="B122" s="27" t="n">
        <v>1.7</v>
      </c>
      <c r="C122" s="27" t="n">
        <v>1.7</v>
      </c>
      <c r="D122" s="27" t="n">
        <f aca="false">IF(B122=0,"",C122/B122*100)</f>
        <v>100</v>
      </c>
      <c r="E122" s="27" t="n">
        <v>2309.21006</v>
      </c>
      <c r="F122" s="27" t="n">
        <v>2309.21006</v>
      </c>
      <c r="G122" s="27" t="n">
        <f aca="false">IF(E122=0,"",F122/E122*100)</f>
        <v>100</v>
      </c>
      <c r="H122" s="27" t="n">
        <v>0</v>
      </c>
      <c r="I122" s="27" t="n">
        <v>0</v>
      </c>
      <c r="J122" s="27" t="str">
        <f aca="false">IF(H122=0,"",I122/H122*100)</f>
        <v/>
      </c>
      <c r="K122" s="27" t="n">
        <v>15216</v>
      </c>
      <c r="L122" s="27" t="n">
        <v>15216</v>
      </c>
      <c r="M122" s="27" t="n">
        <f aca="false">IF(K122=0,"",L122/K122*100)</f>
        <v>100</v>
      </c>
      <c r="N122" s="27" t="n">
        <v>157813.72218</v>
      </c>
      <c r="O122" s="27" t="n">
        <v>150063.70673</v>
      </c>
      <c r="P122" s="27" t="n">
        <f aca="false">IF(N122=0,"",O122/N122*100)</f>
        <v>95.0891371530034</v>
      </c>
      <c r="Q122" s="27"/>
      <c r="R122" s="27"/>
      <c r="S122" s="27" t="str">
        <f aca="false">IF(Q122=0,"",R122/Q122*100)</f>
        <v/>
      </c>
      <c r="T122" s="27" t="n">
        <v>0</v>
      </c>
      <c r="U122" s="27" t="n">
        <v>0</v>
      </c>
      <c r="V122" s="27" t="str">
        <f aca="false">IF(T122=0,"",U122/T122*100)</f>
        <v/>
      </c>
      <c r="W122" s="27" t="n">
        <v>146.197</v>
      </c>
      <c r="X122" s="27" t="n">
        <v>146.197</v>
      </c>
      <c r="Y122" s="27" t="n">
        <f aca="false">IF(W122=0,"",X122/W122*100)</f>
        <v>100</v>
      </c>
      <c r="Z122" s="27"/>
      <c r="AA122" s="27"/>
      <c r="AB122" s="27" t="str">
        <f aca="false">IF(Z122=0,"",AA122/Z122*100)</f>
        <v/>
      </c>
      <c r="AC122" s="27" t="n">
        <v>0</v>
      </c>
      <c r="AD122" s="27" t="n">
        <v>0</v>
      </c>
      <c r="AE122" s="27" t="str">
        <f aca="false">IF(AC122=0,"",AD122/AC122*100)</f>
        <v/>
      </c>
      <c r="AF122" s="27" t="n">
        <v>0</v>
      </c>
      <c r="AG122" s="27" t="n">
        <v>0</v>
      </c>
      <c r="AH122" s="27" t="str">
        <f aca="false">IF(AF122=0,"",AG122/AF122*100)</f>
        <v/>
      </c>
      <c r="AI122" s="27"/>
      <c r="AJ122" s="27"/>
      <c r="AK122" s="27" t="str">
        <f aca="false">IF(AI122=0,"",AJ122/AI122*100)</f>
        <v/>
      </c>
      <c r="AL122" s="27" t="n">
        <v>0</v>
      </c>
      <c r="AM122" s="27" t="n">
        <v>0</v>
      </c>
      <c r="AN122" s="27" t="str">
        <f aca="false">IF(AL122=0,"",AM122/AL122*100)</f>
        <v/>
      </c>
      <c r="AO122" s="27" t="n">
        <v>157914.74314</v>
      </c>
      <c r="AP122" s="27" t="n">
        <v>157913.79514</v>
      </c>
      <c r="AQ122" s="27" t="n">
        <f aca="false">IF(AO122=0,"",AP122/AO122*100)</f>
        <v>99.999399676065</v>
      </c>
      <c r="AR122" s="27" t="n">
        <v>333401.57238</v>
      </c>
      <c r="AS122" s="27" t="n">
        <v>325650.60893</v>
      </c>
      <c r="AT122" s="27" t="n">
        <f aca="false">IF(AR122=0,"",AS122/AR122*100)</f>
        <v>97.6751868940901</v>
      </c>
    </row>
    <row r="123" customFormat="false" ht="15" hidden="false" customHeight="false" outlineLevel="0" collapsed="false">
      <c r="A123" s="10" t="s">
        <v>44</v>
      </c>
      <c r="B123" s="25" t="n">
        <v>148964.08032</v>
      </c>
      <c r="C123" s="25" t="n">
        <v>142842.71653</v>
      </c>
      <c r="D123" s="11" t="n">
        <f aca="false">IF(B123=0,"",C123/B123*100)</f>
        <v>95.8907115212941</v>
      </c>
      <c r="E123" s="25" t="n">
        <v>1979.32291</v>
      </c>
      <c r="F123" s="25" t="n">
        <v>1979.32291</v>
      </c>
      <c r="G123" s="11" t="n">
        <f aca="false">IF(E123=0,"",F123/E123*100)</f>
        <v>100</v>
      </c>
      <c r="H123" s="25" t="n">
        <v>9912.79574</v>
      </c>
      <c r="I123" s="25" t="n">
        <v>9573.85892</v>
      </c>
      <c r="J123" s="11" t="n">
        <f aca="false">IF(H123=0,"",I123/H123*100)</f>
        <v>96.5808150506691</v>
      </c>
      <c r="K123" s="25" t="n">
        <v>60035.11067</v>
      </c>
      <c r="L123" s="25" t="n">
        <v>50700.15996</v>
      </c>
      <c r="M123" s="11" t="n">
        <f aca="false">IF(K123=0,"",L123/K123*100)</f>
        <v>84.4508478358403</v>
      </c>
      <c r="N123" s="25" t="n">
        <v>238106.63938</v>
      </c>
      <c r="O123" s="25" t="n">
        <v>191719.96747</v>
      </c>
      <c r="P123" s="11" t="n">
        <f aca="false">IF(N123=0,"",O123/N123*100)</f>
        <v>80.5185306756733</v>
      </c>
      <c r="Q123" s="25" t="n">
        <v>190</v>
      </c>
      <c r="R123" s="25" t="n">
        <v>189.99788</v>
      </c>
      <c r="S123" s="11" t="n">
        <f aca="false">IF(Q123=0,"",R123/Q123*100)</f>
        <v>99.9988842105263</v>
      </c>
      <c r="T123" s="25" t="n">
        <v>591756.15029</v>
      </c>
      <c r="U123" s="25" t="n">
        <v>527997.59856</v>
      </c>
      <c r="V123" s="11" t="n">
        <f aca="false">IF(T123=0,"",U123/T123*100)</f>
        <v>89.2255362789632</v>
      </c>
      <c r="W123" s="25" t="n">
        <v>111832.58656</v>
      </c>
      <c r="X123" s="25" t="n">
        <v>107604.97277</v>
      </c>
      <c r="Y123" s="11" t="n">
        <f aca="false">IF(W123=0,"",X123/W123*100)</f>
        <v>96.2196941696132</v>
      </c>
      <c r="Z123" s="25"/>
      <c r="AA123" s="25"/>
      <c r="AB123" s="11" t="str">
        <f aca="false">IF(Z123=0,"",AA123/Z123*100)</f>
        <v/>
      </c>
      <c r="AC123" s="25" t="n">
        <v>104294.59056</v>
      </c>
      <c r="AD123" s="25" t="n">
        <v>100941.87973</v>
      </c>
      <c r="AE123" s="11" t="n">
        <f aca="false">IF(AC123=0,"",AD123/AC123*100)</f>
        <v>96.7853454220416</v>
      </c>
      <c r="AF123" s="25" t="n">
        <v>21743.69187</v>
      </c>
      <c r="AG123" s="25" t="n">
        <v>15568.33938</v>
      </c>
      <c r="AH123" s="11" t="n">
        <f aca="false">IF(AF123=0,"",AG123/AF123*100)</f>
        <v>71.5993377439266</v>
      </c>
      <c r="AI123" s="25"/>
      <c r="AJ123" s="25"/>
      <c r="AK123" s="11" t="str">
        <f aca="false">IF(AI123=0,"",AJ123/AI123*100)</f>
        <v/>
      </c>
      <c r="AL123" s="25"/>
      <c r="AM123" s="25"/>
      <c r="AN123" s="11" t="str">
        <f aca="false">IF(AL123=0,"",AM123/AL123*100)</f>
        <v/>
      </c>
      <c r="AO123" s="25" t="n">
        <v>0</v>
      </c>
      <c r="AP123" s="25" t="n">
        <v>0</v>
      </c>
      <c r="AQ123" s="11" t="str">
        <f aca="false">IF(AO123=0,"",AP123/AO123*100)</f>
        <v/>
      </c>
      <c r="AR123" s="25" t="n">
        <v>1288814.9683</v>
      </c>
      <c r="AS123" s="25" t="n">
        <v>1149118.81411</v>
      </c>
      <c r="AT123" s="11" t="n">
        <f aca="false">IF(AR123=0,"",AS123/AR123*100)</f>
        <v>89.1608836313978</v>
      </c>
    </row>
    <row r="124" customFormat="false" ht="15" hidden="false" customHeight="false" outlineLevel="0" collapsed="false">
      <c r="A124" s="13" t="s">
        <v>13</v>
      </c>
      <c r="B124" s="27" t="n">
        <v>57937.65742</v>
      </c>
      <c r="C124" s="27" t="n">
        <v>55067.84704</v>
      </c>
      <c r="D124" s="27" t="n">
        <f aca="false">IF(B124=0,"",C124/B124*100)</f>
        <v>95.046726934097</v>
      </c>
      <c r="E124" s="27" t="n">
        <v>1979.32291</v>
      </c>
      <c r="F124" s="27" t="n">
        <v>1979.32291</v>
      </c>
      <c r="G124" s="27" t="n">
        <f aca="false">IF(E124=0,"",F124/E124*100)</f>
        <v>100</v>
      </c>
      <c r="H124" s="27" t="n">
        <v>3137.89074</v>
      </c>
      <c r="I124" s="27" t="n">
        <v>3037.9825</v>
      </c>
      <c r="J124" s="27" t="n">
        <f aca="false">IF(H124=0,"",I124/H124*100)</f>
        <v>96.8160701478089</v>
      </c>
      <c r="K124" s="27" t="n">
        <v>50057.48767</v>
      </c>
      <c r="L124" s="27" t="n">
        <v>43002.84832</v>
      </c>
      <c r="M124" s="27" t="n">
        <f aca="false">IF(K124=0,"",L124/K124*100)</f>
        <v>85.9069248610575</v>
      </c>
      <c r="N124" s="27" t="n">
        <v>152007.26689</v>
      </c>
      <c r="O124" s="27" t="n">
        <v>105885.25923</v>
      </c>
      <c r="P124" s="27" t="n">
        <f aca="false">IF(N124=0,"",O124/N124*100)</f>
        <v>69.6580245118306</v>
      </c>
      <c r="Q124" s="27"/>
      <c r="R124" s="27"/>
      <c r="S124" s="27" t="str">
        <f aca="false">IF(Q124=0,"",R124/Q124*100)</f>
        <v/>
      </c>
      <c r="T124" s="27" t="n">
        <v>98.936</v>
      </c>
      <c r="U124" s="27" t="n">
        <v>97.736</v>
      </c>
      <c r="V124" s="27" t="n">
        <f aca="false">IF(T124=0,"",U124/T124*100)</f>
        <v>98.7870946874747</v>
      </c>
      <c r="W124" s="27" t="n">
        <v>55681.30656</v>
      </c>
      <c r="X124" s="27" t="n">
        <v>53452.54073</v>
      </c>
      <c r="Y124" s="27" t="n">
        <f aca="false">IF(W124=0,"",X124/W124*100)</f>
        <v>95.9972817311707</v>
      </c>
      <c r="Z124" s="27"/>
      <c r="AA124" s="27"/>
      <c r="AB124" s="27" t="str">
        <f aca="false">IF(Z124=0,"",AA124/Z124*100)</f>
        <v/>
      </c>
      <c r="AC124" s="27" t="n">
        <v>4382.48056</v>
      </c>
      <c r="AD124" s="27" t="n">
        <v>3954.51024</v>
      </c>
      <c r="AE124" s="27" t="n">
        <f aca="false">IF(AC124=0,"",AD124/AC124*100)</f>
        <v>90.234518690027</v>
      </c>
      <c r="AF124" s="27" t="n">
        <v>599.02187</v>
      </c>
      <c r="AG124" s="27" t="n">
        <v>599.02187</v>
      </c>
      <c r="AH124" s="27" t="n">
        <f aca="false">IF(AF124=0,"",AG124/AF124*100)</f>
        <v>100</v>
      </c>
      <c r="AI124" s="27"/>
      <c r="AJ124" s="27"/>
      <c r="AK124" s="27" t="str">
        <f aca="false">IF(AI124=0,"",AJ124/AI124*100)</f>
        <v/>
      </c>
      <c r="AL124" s="27"/>
      <c r="AM124" s="27"/>
      <c r="AN124" s="27" t="str">
        <f aca="false">IF(AL124=0,"",AM124/AL124*100)</f>
        <v/>
      </c>
      <c r="AO124" s="27"/>
      <c r="AP124" s="27"/>
      <c r="AQ124" s="27" t="str">
        <f aca="false">IF(AO124=0,"",AP124/AO124*100)</f>
        <v/>
      </c>
      <c r="AR124" s="27" t="n">
        <v>325881.37062</v>
      </c>
      <c r="AS124" s="27" t="n">
        <v>267077.06884</v>
      </c>
      <c r="AT124" s="27" t="n">
        <f aca="false">IF(AR124=0,"",AS124/AR124*100)</f>
        <v>81.9553042666652</v>
      </c>
    </row>
    <row r="125" customFormat="false" ht="15" hidden="false" customHeight="false" outlineLevel="0" collapsed="false">
      <c r="A125" s="13" t="s">
        <v>14</v>
      </c>
      <c r="B125" s="27" t="n">
        <v>92889.4229</v>
      </c>
      <c r="C125" s="27" t="n">
        <v>89637.86949</v>
      </c>
      <c r="D125" s="27" t="n">
        <f aca="false">IF(B125=0,"",C125/B125*100)</f>
        <v>96.4995439647629</v>
      </c>
      <c r="E125" s="27" t="n">
        <v>1979.32291</v>
      </c>
      <c r="F125" s="27" t="n">
        <v>1979.32291</v>
      </c>
      <c r="G125" s="27" t="n">
        <f aca="false">IF(E125=0,"",F125/E125*100)</f>
        <v>100</v>
      </c>
      <c r="H125" s="27" t="n">
        <v>9474.905</v>
      </c>
      <c r="I125" s="27" t="n">
        <v>9132.10642</v>
      </c>
      <c r="J125" s="27" t="n">
        <f aca="false">IF(H125=0,"",I125/H125*100)</f>
        <v>96.3820367592076</v>
      </c>
      <c r="K125" s="27" t="n">
        <v>21610.023</v>
      </c>
      <c r="L125" s="27" t="n">
        <v>18684.29054</v>
      </c>
      <c r="M125" s="27" t="n">
        <f aca="false">IF(K125=0,"",L125/K125*100)</f>
        <v>86.4612246826392</v>
      </c>
      <c r="N125" s="27" t="n">
        <v>143960.8171</v>
      </c>
      <c r="O125" s="27" t="n">
        <v>143673.94245</v>
      </c>
      <c r="P125" s="27" t="n">
        <f aca="false">IF(N125=0,"",O125/N125*100)</f>
        <v>99.8007272702539</v>
      </c>
      <c r="Q125" s="27" t="n">
        <v>190</v>
      </c>
      <c r="R125" s="27" t="n">
        <v>189.99788</v>
      </c>
      <c r="S125" s="27" t="n">
        <f aca="false">IF(Q125=0,"",R125/Q125*100)</f>
        <v>99.9988842105263</v>
      </c>
      <c r="T125" s="27" t="n">
        <v>591756.15029</v>
      </c>
      <c r="U125" s="27" t="n">
        <v>527998.79856</v>
      </c>
      <c r="V125" s="27" t="n">
        <f aca="false">IF(T125=0,"",U125/T125*100)</f>
        <v>89.2257390651952</v>
      </c>
      <c r="W125" s="27" t="n">
        <v>58399.7</v>
      </c>
      <c r="X125" s="27" t="n">
        <v>56389.59044</v>
      </c>
      <c r="Y125" s="27" t="n">
        <f aca="false">IF(W125=0,"",X125/W125*100)</f>
        <v>96.558013893907</v>
      </c>
      <c r="Z125" s="27"/>
      <c r="AA125" s="27"/>
      <c r="AB125" s="27" t="str">
        <f aca="false">IF(Z125=0,"",AA125/Z125*100)</f>
        <v/>
      </c>
      <c r="AC125" s="27" t="n">
        <v>99912.11</v>
      </c>
      <c r="AD125" s="27" t="n">
        <v>96987.36949</v>
      </c>
      <c r="AE125" s="27" t="n">
        <f aca="false">IF(AC125=0,"",AD125/AC125*100)</f>
        <v>97.0726866743181</v>
      </c>
      <c r="AF125" s="27" t="n">
        <v>21144.67</v>
      </c>
      <c r="AG125" s="27" t="n">
        <v>14969.31751</v>
      </c>
      <c r="AH125" s="27" t="n">
        <f aca="false">IF(AF125=0,"",AG125/AF125*100)</f>
        <v>70.7947558888363</v>
      </c>
      <c r="AI125" s="27"/>
      <c r="AJ125" s="27"/>
      <c r="AK125" s="27" t="str">
        <f aca="false">IF(AI125=0,"",AJ125/AI125*100)</f>
        <v/>
      </c>
      <c r="AL125" s="27"/>
      <c r="AM125" s="27"/>
      <c r="AN125" s="27" t="str">
        <f aca="false">IF(AL125=0,"",AM125/AL125*100)</f>
        <v/>
      </c>
      <c r="AO125" s="27" t="n">
        <v>108378.8</v>
      </c>
      <c r="AP125" s="27" t="n">
        <v>108378.4908</v>
      </c>
      <c r="AQ125" s="27" t="n">
        <f aca="false">IF(AO125=0,"",AP125/AO125*100)</f>
        <v>99.9997147043518</v>
      </c>
      <c r="AR125" s="27" t="n">
        <v>1149695.9212</v>
      </c>
      <c r="AS125" s="27" t="n">
        <v>1068021.09649</v>
      </c>
      <c r="AT125" s="27" t="n">
        <f aca="false">IF(AR125=0,"",AS125/AR125*100)</f>
        <v>92.895962906022</v>
      </c>
    </row>
    <row r="126" customFormat="false" ht="47.25" hidden="false" customHeight="false" outlineLevel="0" collapsed="false">
      <c r="A126" s="15" t="s">
        <v>15</v>
      </c>
      <c r="B126" s="27" t="n">
        <v>1863</v>
      </c>
      <c r="C126" s="27" t="n">
        <v>1863</v>
      </c>
      <c r="D126" s="27" t="n">
        <f aca="false">IF(B126=0,"",C126/B126*100)</f>
        <v>100</v>
      </c>
      <c r="E126" s="27" t="n">
        <v>1979.32291</v>
      </c>
      <c r="F126" s="27" t="n">
        <v>1979.32291</v>
      </c>
      <c r="G126" s="27" t="n">
        <f aca="false">IF(E126=0,"",F126/E126*100)</f>
        <v>100</v>
      </c>
      <c r="H126" s="27" t="n">
        <v>2700</v>
      </c>
      <c r="I126" s="27" t="n">
        <v>2596.23</v>
      </c>
      <c r="J126" s="27" t="n">
        <f aca="false">IF(H126=0,"",I126/H126*100)</f>
        <v>96.1566666666667</v>
      </c>
      <c r="K126" s="27" t="n">
        <v>11632.4</v>
      </c>
      <c r="L126" s="27" t="n">
        <v>10986.9789</v>
      </c>
      <c r="M126" s="27" t="n">
        <f aca="false">IF(K126=0,"",L126/K126*100)</f>
        <v>94.4515224717169</v>
      </c>
      <c r="N126" s="27" t="n">
        <v>57861.44461</v>
      </c>
      <c r="O126" s="27" t="n">
        <v>57839.23421</v>
      </c>
      <c r="P126" s="27" t="n">
        <f aca="false">IF(N126=0,"",O126/N126*100)</f>
        <v>99.9616145083316</v>
      </c>
      <c r="Q126" s="27" t="n">
        <v>0</v>
      </c>
      <c r="R126" s="27" t="n">
        <v>0</v>
      </c>
      <c r="S126" s="27" t="str">
        <f aca="false">IF(Q126=0,"",R126/Q126*100)</f>
        <v/>
      </c>
      <c r="T126" s="27" t="n">
        <v>98.936</v>
      </c>
      <c r="U126" s="27" t="n">
        <v>98.936</v>
      </c>
      <c r="V126" s="27" t="n">
        <f aca="false">IF(T126=0,"",U126/T126*100)</f>
        <v>100</v>
      </c>
      <c r="W126" s="27" t="n">
        <v>2248.42</v>
      </c>
      <c r="X126" s="27" t="n">
        <v>2237.1584</v>
      </c>
      <c r="Y126" s="27" t="n">
        <f aca="false">IF(W126=0,"",X126/W126*100)</f>
        <v>99.4991327243131</v>
      </c>
      <c r="Z126" s="27"/>
      <c r="AA126" s="27"/>
      <c r="AB126" s="27" t="str">
        <f aca="false">IF(Z126=0,"",AA126/Z126*100)</f>
        <v/>
      </c>
      <c r="AC126" s="27" t="n">
        <v>0</v>
      </c>
      <c r="AD126" s="27" t="n">
        <v>0</v>
      </c>
      <c r="AE126" s="27" t="str">
        <f aca="false">IF(AC126=0,"",AD126/AC126*100)</f>
        <v/>
      </c>
      <c r="AF126" s="27" t="n">
        <v>0</v>
      </c>
      <c r="AG126" s="27" t="n">
        <v>0</v>
      </c>
      <c r="AH126" s="27" t="str">
        <f aca="false">IF(AF126=0,"",AG126/AF126*100)</f>
        <v/>
      </c>
      <c r="AI126" s="27"/>
      <c r="AJ126" s="27"/>
      <c r="AK126" s="27" t="str">
        <f aca="false">IF(AI126=0,"",AJ126/AI126*100)</f>
        <v/>
      </c>
      <c r="AL126" s="27"/>
      <c r="AM126" s="27"/>
      <c r="AN126" s="27" t="str">
        <f aca="false">IF(AL126=0,"",AM126/AL126*100)</f>
        <v/>
      </c>
      <c r="AO126" s="27" t="n">
        <v>108378.8</v>
      </c>
      <c r="AP126" s="27" t="n">
        <v>108378.4908</v>
      </c>
      <c r="AQ126" s="27" t="n">
        <f aca="false">IF(AO126=0,"",AP126/AO126*100)</f>
        <v>99.9997147043518</v>
      </c>
      <c r="AR126" s="27" t="n">
        <v>186762.32352</v>
      </c>
      <c r="AS126" s="27" t="n">
        <v>185979.35122</v>
      </c>
      <c r="AT126" s="27" t="n">
        <f aca="false">IF(AR126=0,"",AS126/AR126*100)</f>
        <v>99.5807653892697</v>
      </c>
    </row>
    <row r="127" customFormat="false" ht="15.75" hidden="false" customHeight="false" outlineLevel="0" collapsed="false">
      <c r="A127" s="16" t="s">
        <v>45</v>
      </c>
      <c r="B127" s="25" t="n">
        <v>5313515.05276</v>
      </c>
      <c r="C127" s="25" t="n">
        <v>4943019.87457</v>
      </c>
      <c r="D127" s="25" t="n">
        <f aca="false">IF(B127=0,"",C127/B127*100)</f>
        <v>93.0273053805022</v>
      </c>
      <c r="E127" s="25" t="n">
        <v>66555.2423</v>
      </c>
      <c r="F127" s="25" t="n">
        <v>66301.09092</v>
      </c>
      <c r="G127" s="25" t="n">
        <f aca="false">IF(E127=0,"",F127/E127*100)</f>
        <v>99.6181346935011</v>
      </c>
      <c r="H127" s="25" t="n">
        <v>247099.88119</v>
      </c>
      <c r="I127" s="25" t="n">
        <v>228400.39567</v>
      </c>
      <c r="J127" s="25" t="n">
        <f aca="false">IF(H127=0,"",I127/H127*100)</f>
        <v>92.4324182472506</v>
      </c>
      <c r="K127" s="25" t="n">
        <v>3335944.34014</v>
      </c>
      <c r="L127" s="25" t="n">
        <v>2864061.40979</v>
      </c>
      <c r="M127" s="25" t="n">
        <f aca="false">IF(K127=0,"",L127/K127*100)</f>
        <v>85.8545922163019</v>
      </c>
      <c r="N127" s="25" t="n">
        <v>10710537.75038</v>
      </c>
      <c r="O127" s="25" t="n">
        <v>9343191.38245</v>
      </c>
      <c r="P127" s="25" t="n">
        <f aca="false">IF(N127=0,"",O127/N127*100)</f>
        <v>87.2336347642163</v>
      </c>
      <c r="Q127" s="25" t="n">
        <v>48194.43179</v>
      </c>
      <c r="R127" s="25" t="n">
        <v>9132.62941</v>
      </c>
      <c r="S127" s="25" t="n">
        <f aca="false">IF(Q127=0,"",R127/Q127*100)</f>
        <v>18.949553030927</v>
      </c>
      <c r="T127" s="25" t="n">
        <v>28034979.1178</v>
      </c>
      <c r="U127" s="25" t="n">
        <v>26085732.61407</v>
      </c>
      <c r="V127" s="25" t="n">
        <f aca="false">IF(T127=0,"",U127/T127*100)</f>
        <v>93.0470912942739</v>
      </c>
      <c r="W127" s="25" t="n">
        <v>4658509.75855</v>
      </c>
      <c r="X127" s="25" t="n">
        <v>4415685.89048</v>
      </c>
      <c r="Y127" s="25" t="n">
        <f aca="false">IF(W127=0,"",X127/W127*100)</f>
        <v>94.7875204592126</v>
      </c>
      <c r="Z127" s="25" t="n">
        <v>17280.144</v>
      </c>
      <c r="AA127" s="25" t="n">
        <v>16746.52419</v>
      </c>
      <c r="AB127" s="25" t="n">
        <f aca="false">IF(Z127=0,"",AA127/Z127*100)</f>
        <v>96.9119481295989</v>
      </c>
      <c r="AC127" s="25" t="n">
        <v>3558678.85549</v>
      </c>
      <c r="AD127" s="25" t="n">
        <v>3458255.2745</v>
      </c>
      <c r="AE127" s="25" t="n">
        <f aca="false">IF(AC127=0,"",AD127/AC127*100)</f>
        <v>97.1780656511032</v>
      </c>
      <c r="AF127" s="25" t="n">
        <v>952943.75493</v>
      </c>
      <c r="AG127" s="25" t="n">
        <v>812079.06375</v>
      </c>
      <c r="AH127" s="25" t="n">
        <f aca="false">IF(AF127=0,"",AG127/AF127*100)</f>
        <v>85.217942774561</v>
      </c>
      <c r="AI127" s="25" t="n">
        <v>17460.5355</v>
      </c>
      <c r="AJ127" s="25" t="n">
        <v>17312.80622</v>
      </c>
      <c r="AK127" s="25" t="n">
        <f aca="false">IF(AI127=0,"",AJ127/AI127*100)</f>
        <v>99.1539246891941</v>
      </c>
      <c r="AL127" s="25" t="n">
        <v>26359.93096</v>
      </c>
      <c r="AM127" s="25" t="n">
        <v>17802.98415</v>
      </c>
      <c r="AN127" s="25" t="n">
        <f aca="false">IF(AL127=0,"",AM127/AL127*100)</f>
        <v>67.5380530283453</v>
      </c>
      <c r="AO127" s="25" t="n">
        <v>0</v>
      </c>
      <c r="AP127" s="25" t="n">
        <v>0</v>
      </c>
      <c r="AQ127" s="25" t="str">
        <f aca="false">IF(AO127=0,"",AP127/AO127*100)</f>
        <v/>
      </c>
      <c r="AR127" s="25" t="n">
        <v>56988058.79579</v>
      </c>
      <c r="AS127" s="25" t="n">
        <v>52277721.94017</v>
      </c>
      <c r="AT127" s="25" t="n">
        <f aca="false">IF(AR127=0,"",AS127/AR127*100)</f>
        <v>91.7345195552301</v>
      </c>
    </row>
    <row r="128" customFormat="false" ht="15" hidden="false" customHeight="false" outlineLevel="0" collapsed="false">
      <c r="A128" s="13" t="s">
        <v>46</v>
      </c>
      <c r="B128" s="27" t="n">
        <v>3215953.4316</v>
      </c>
      <c r="C128" s="27" t="n">
        <v>3024815.97658</v>
      </c>
      <c r="D128" s="27" t="n">
        <f aca="false">IF(B128=0,"",C128/B128*100)</f>
        <v>94.0565851127731</v>
      </c>
      <c r="E128" s="27"/>
      <c r="F128" s="27"/>
      <c r="G128" s="27" t="str">
        <f aca="false">IF(E128=0,"",F128/E128*100)</f>
        <v/>
      </c>
      <c r="H128" s="27" t="n">
        <v>283860.05741</v>
      </c>
      <c r="I128" s="27" t="n">
        <v>279078.6537</v>
      </c>
      <c r="J128" s="27" t="n">
        <f aca="false">IF(H128=0,"",I128/H128*100)</f>
        <v>98.3155771355694</v>
      </c>
      <c r="K128" s="27" t="n">
        <v>10660944.60112</v>
      </c>
      <c r="L128" s="27" t="n">
        <v>10256473.76097</v>
      </c>
      <c r="M128" s="27" t="n">
        <f aca="false">IF(K128=0,"",L128/K128*100)</f>
        <v>96.2060506335667</v>
      </c>
      <c r="N128" s="27" t="n">
        <v>3586077.3658</v>
      </c>
      <c r="O128" s="27" t="n">
        <v>3088600.38335</v>
      </c>
      <c r="P128" s="27" t="n">
        <f aca="false">IF(N128=0,"",O128/N128*100)</f>
        <v>86.1275446203593</v>
      </c>
      <c r="Q128" s="27" t="n">
        <v>82111.42006</v>
      </c>
      <c r="R128" s="27" t="n">
        <v>81993.43963</v>
      </c>
      <c r="S128" s="27" t="n">
        <f aca="false">IF(Q128=0,"",R128/Q128*100)</f>
        <v>99.8563166610518</v>
      </c>
      <c r="T128" s="27" t="n">
        <v>32989126.4534</v>
      </c>
      <c r="U128" s="27" t="n">
        <v>31535592.15796</v>
      </c>
      <c r="V128" s="27" t="n">
        <f aca="false">IF(T128=0,"",U128/T128*100)</f>
        <v>95.5938988033125</v>
      </c>
      <c r="W128" s="27" t="n">
        <v>1746918.39071</v>
      </c>
      <c r="X128" s="27" t="n">
        <v>1742940.34097</v>
      </c>
      <c r="Y128" s="27" t="n">
        <f aca="false">IF(W128=0,"",X128/W128*100)</f>
        <v>99.7722818786982</v>
      </c>
      <c r="Z128" s="27"/>
      <c r="AA128" s="27"/>
      <c r="AB128" s="27" t="str">
        <f aca="false">IF(Z128=0,"",AA128/Z128*100)</f>
        <v/>
      </c>
      <c r="AC128" s="27" t="n">
        <v>3695471.30737</v>
      </c>
      <c r="AD128" s="27" t="n">
        <v>3663851.50952</v>
      </c>
      <c r="AE128" s="27" t="n">
        <f aca="false">IF(AC128=0,"",AD128/AC128*100)</f>
        <v>99.1443635947886</v>
      </c>
      <c r="AF128" s="27" t="n">
        <v>1875489.63835</v>
      </c>
      <c r="AG128" s="27" t="n">
        <v>1865940.81557</v>
      </c>
      <c r="AH128" s="27" t="n">
        <f aca="false">IF(AF128=0,"",AG128/AF128*100)</f>
        <v>99.4908624081549</v>
      </c>
      <c r="AI128" s="27" t="n">
        <v>97996.68963</v>
      </c>
      <c r="AJ128" s="27" t="n">
        <v>97188.13532</v>
      </c>
      <c r="AK128" s="27" t="n">
        <f aca="false">IF(AI128=0,"",AJ128/AI128*100)</f>
        <v>99.1749167109085</v>
      </c>
      <c r="AL128" s="27" t="n">
        <v>1715018.92432</v>
      </c>
      <c r="AM128" s="27" t="n">
        <v>1710978.83741</v>
      </c>
      <c r="AN128" s="27" t="n">
        <f aca="false">IF(AL128=0,"",AM128/AL128*100)</f>
        <v>99.7644290186709</v>
      </c>
      <c r="AO128" s="27"/>
      <c r="AP128" s="27"/>
      <c r="AQ128" s="27" t="str">
        <f aca="false">IF(AO128=0,"",AP128/AO128*100)</f>
        <v/>
      </c>
      <c r="AR128" s="27" t="n">
        <v>59948968.27977</v>
      </c>
      <c r="AS128" s="27" t="n">
        <v>57347454.01098</v>
      </c>
      <c r="AT128" s="27" t="n">
        <f aca="false">IF(AR128=0,"",AS128/AR128*100)</f>
        <v>95.660451975338</v>
      </c>
    </row>
    <row r="129" customFormat="false" ht="15" hidden="false" customHeight="false" outlineLevel="0" collapsed="false">
      <c r="A129" s="13" t="s">
        <v>47</v>
      </c>
      <c r="B129" s="27" t="n">
        <v>324263.52926</v>
      </c>
      <c r="C129" s="27" t="n">
        <v>299087.3774</v>
      </c>
      <c r="D129" s="27" t="n">
        <f aca="false">IF(B129=0,"",C129/B129*100)</f>
        <v>92.2358977842947</v>
      </c>
      <c r="E129" s="27"/>
      <c r="F129" s="27"/>
      <c r="G129" s="27" t="str">
        <f aca="false">IF(E129=0,"",F129/E129*100)</f>
        <v/>
      </c>
      <c r="H129" s="27" t="n">
        <v>17105.42</v>
      </c>
      <c r="I129" s="27" t="n">
        <v>16782.94825</v>
      </c>
      <c r="J129" s="27" t="n">
        <f aca="false">IF(H129=0,"",I129/H129*100)</f>
        <v>98.1147978243154</v>
      </c>
      <c r="K129" s="27" t="n">
        <v>451577.48646</v>
      </c>
      <c r="L129" s="27" t="n">
        <v>401240.34432</v>
      </c>
      <c r="M129" s="27" t="n">
        <f aca="false">IF(K129=0,"",L129/K129*100)</f>
        <v>88.8530443502394</v>
      </c>
      <c r="N129" s="27" t="n">
        <v>660069.7019</v>
      </c>
      <c r="O129" s="27" t="n">
        <v>651123.3766</v>
      </c>
      <c r="P129" s="27" t="n">
        <f aca="false">IF(N129=0,"",O129/N129*100)</f>
        <v>98.6446393048722</v>
      </c>
      <c r="Q129" s="27" t="n">
        <v>3051.6</v>
      </c>
      <c r="R129" s="27" t="n">
        <v>3006.5</v>
      </c>
      <c r="S129" s="27" t="n">
        <f aca="false">IF(Q129=0,"",R129/Q129*100)</f>
        <v>98.5220867741513</v>
      </c>
      <c r="T129" s="27" t="n">
        <v>2031214.40823</v>
      </c>
      <c r="U129" s="27" t="n">
        <v>1927091.13973</v>
      </c>
      <c r="V129" s="27" t="n">
        <f aca="false">IF(T129=0,"",U129/T129*100)</f>
        <v>94.8738415758515</v>
      </c>
      <c r="W129" s="27" t="n">
        <v>182958.62678</v>
      </c>
      <c r="X129" s="27" t="n">
        <v>182854.80415</v>
      </c>
      <c r="Y129" s="27" t="n">
        <f aca="false">IF(W129=0,"",X129/W129*100)</f>
        <v>99.9432534929742</v>
      </c>
      <c r="Z129" s="27"/>
      <c r="AA129" s="27"/>
      <c r="AB129" s="27" t="str">
        <f aca="false">IF(Z129=0,"",AA129/Z129*100)</f>
        <v/>
      </c>
      <c r="AC129" s="27" t="n">
        <v>125012.43721</v>
      </c>
      <c r="AD129" s="27" t="n">
        <v>123208.75685</v>
      </c>
      <c r="AE129" s="27" t="n">
        <f aca="false">IF(AC129=0,"",AD129/AC129*100)</f>
        <v>98.5571992673256</v>
      </c>
      <c r="AF129" s="27" t="n">
        <v>126254.81026</v>
      </c>
      <c r="AG129" s="27" t="n">
        <v>126188.94713</v>
      </c>
      <c r="AH129" s="27" t="n">
        <f aca="false">IF(AF129=0,"",AG129/AF129*100)</f>
        <v>99.9478331717704</v>
      </c>
      <c r="AI129" s="27"/>
      <c r="AJ129" s="27"/>
      <c r="AK129" s="27" t="str">
        <f aca="false">IF(AI129=0,"",AJ129/AI129*100)</f>
        <v/>
      </c>
      <c r="AL129" s="27" t="n">
        <v>9246.4303</v>
      </c>
      <c r="AM129" s="27" t="n">
        <v>592.27233</v>
      </c>
      <c r="AN129" s="27" t="n">
        <f aca="false">IF(AL129=0,"",AM129/AL129*100)</f>
        <v>6.40541604471944</v>
      </c>
      <c r="AO129" s="27"/>
      <c r="AP129" s="27"/>
      <c r="AQ129" s="27" t="str">
        <f aca="false">IF(AO129=0,"",AP129/AO129*100)</f>
        <v/>
      </c>
      <c r="AR129" s="27" t="n">
        <v>3930754.4504</v>
      </c>
      <c r="AS129" s="27" t="n">
        <v>3731176.46676</v>
      </c>
      <c r="AT129" s="27" t="n">
        <f aca="false">IF(AR129=0,"",AS129/AR129*100)</f>
        <v>94.922654514334</v>
      </c>
    </row>
    <row r="130" customFormat="false" ht="15" hidden="false" customHeight="false" outlineLevel="0" collapsed="false">
      <c r="A130" s="13" t="s">
        <v>48</v>
      </c>
      <c r="B130" s="27" t="n">
        <v>121084.45524</v>
      </c>
      <c r="C130" s="27" t="n">
        <v>110067.00381</v>
      </c>
      <c r="D130" s="27" t="n">
        <f aca="false">IF(B130=0,"",C130/B130*100)</f>
        <v>90.9010191207761</v>
      </c>
      <c r="E130" s="27"/>
      <c r="F130" s="27"/>
      <c r="G130" s="27" t="str">
        <f aca="false">IF(E130=0,"",F130/E130*100)</f>
        <v/>
      </c>
      <c r="H130" s="27" t="n">
        <v>13202.613</v>
      </c>
      <c r="I130" s="27" t="n">
        <v>13002.34989</v>
      </c>
      <c r="J130" s="27" t="n">
        <f aca="false">IF(H130=0,"",I130/H130*100)</f>
        <v>98.4831554935375</v>
      </c>
      <c r="K130" s="27" t="n">
        <v>415086.01003</v>
      </c>
      <c r="L130" s="27" t="n">
        <v>398860.53424</v>
      </c>
      <c r="M130" s="27" t="n">
        <f aca="false">IF(K130=0,"",L130/K130*100)</f>
        <v>96.0910569380964</v>
      </c>
      <c r="N130" s="27" t="n">
        <v>656681.31059</v>
      </c>
      <c r="O130" s="27" t="n">
        <v>547029.5115</v>
      </c>
      <c r="P130" s="27" t="n">
        <f aca="false">IF(N130=0,"",O130/N130*100)</f>
        <v>83.3021288528095</v>
      </c>
      <c r="Q130" s="27" t="n">
        <v>160</v>
      </c>
      <c r="R130" s="27" t="n">
        <v>160</v>
      </c>
      <c r="S130" s="27" t="n">
        <f aca="false">IF(Q130=0,"",R130/Q130*100)</f>
        <v>100</v>
      </c>
      <c r="T130" s="27" t="n">
        <v>1340066.47193</v>
      </c>
      <c r="U130" s="27" t="n">
        <v>1229887.42994</v>
      </c>
      <c r="V130" s="27" t="n">
        <f aca="false">IF(T130=0,"",U130/T130*100)</f>
        <v>91.7780912889107</v>
      </c>
      <c r="W130" s="27" t="n">
        <v>93158.26343</v>
      </c>
      <c r="X130" s="27" t="n">
        <v>89047.49038</v>
      </c>
      <c r="Y130" s="27" t="n">
        <f aca="false">IF(W130=0,"",X130/W130*100)</f>
        <v>95.5873232296898</v>
      </c>
      <c r="Z130" s="27"/>
      <c r="AA130" s="27"/>
      <c r="AB130" s="27" t="str">
        <f aca="false">IF(Z130=0,"",AA130/Z130*100)</f>
        <v/>
      </c>
      <c r="AC130" s="27" t="n">
        <v>123421.2457</v>
      </c>
      <c r="AD130" s="27" t="n">
        <v>114824.68738</v>
      </c>
      <c r="AE130" s="27" t="n">
        <f aca="false">IF(AC130=0,"",AD130/AC130*100)</f>
        <v>93.0347824061867</v>
      </c>
      <c r="AF130" s="27" t="n">
        <v>30457.6234</v>
      </c>
      <c r="AG130" s="27" t="n">
        <v>29076.35681</v>
      </c>
      <c r="AH130" s="27" t="n">
        <f aca="false">IF(AF130=0,"",AG130/AF130*100)</f>
        <v>95.4649561068511</v>
      </c>
      <c r="AI130" s="27"/>
      <c r="AJ130" s="27"/>
      <c r="AK130" s="27" t="str">
        <f aca="false">IF(AI130=0,"",AJ130/AI130*100)</f>
        <v/>
      </c>
      <c r="AL130" s="27" t="n">
        <v>15193.63949</v>
      </c>
      <c r="AM130" s="27" t="n">
        <v>10062.07917</v>
      </c>
      <c r="AN130" s="27" t="n">
        <f aca="false">IF(AL130=0,"",AM130/AL130*100)</f>
        <v>66.2256016843269</v>
      </c>
      <c r="AO130" s="27"/>
      <c r="AP130" s="27"/>
      <c r="AQ130" s="27" t="str">
        <f aca="false">IF(AO130=0,"",AP130/AO130*100)</f>
        <v/>
      </c>
      <c r="AR130" s="27" t="n">
        <v>2808511.63281</v>
      </c>
      <c r="AS130" s="27" t="n">
        <v>2542017.44312</v>
      </c>
      <c r="AT130" s="27" t="n">
        <f aca="false">IF(AR130=0,"",AS130/AR130*100)</f>
        <v>90.5111950907832</v>
      </c>
    </row>
    <row r="131" customFormat="false" ht="15" hidden="false" customHeight="false" outlineLevel="0" collapsed="false">
      <c r="A131" s="13" t="s">
        <v>49</v>
      </c>
      <c r="B131" s="27" t="n">
        <v>180999.86348</v>
      </c>
      <c r="C131" s="27" t="n">
        <v>175895.93975</v>
      </c>
      <c r="D131" s="27" t="n">
        <f aca="false">IF(B131=0,"",C131/B131*100)</f>
        <v>97.180150508476</v>
      </c>
      <c r="E131" s="27" t="n">
        <v>3748.83576</v>
      </c>
      <c r="F131" s="27" t="n">
        <v>3391.46432</v>
      </c>
      <c r="G131" s="27" t="n">
        <f aca="false">IF(E131=0,"",F131/E131*100)</f>
        <v>90.467135322034</v>
      </c>
      <c r="H131" s="27" t="n">
        <v>470.2</v>
      </c>
      <c r="I131" s="27" t="n">
        <v>433.34131</v>
      </c>
      <c r="J131" s="27" t="n">
        <f aca="false">IF(H131=0,"",I131/H131*100)</f>
        <v>92.1610612505317</v>
      </c>
      <c r="K131" s="27" t="n">
        <v>26748.6388</v>
      </c>
      <c r="L131" s="27" t="n">
        <v>20963.54551</v>
      </c>
      <c r="M131" s="27" t="n">
        <f aca="false">IF(K131=0,"",L131/K131*100)</f>
        <v>78.3723824854968</v>
      </c>
      <c r="N131" s="27" t="n">
        <v>225591.40117</v>
      </c>
      <c r="O131" s="27" t="n">
        <v>152040.8064</v>
      </c>
      <c r="P131" s="27" t="n">
        <f aca="false">IF(N131=0,"",O131/N131*100)</f>
        <v>67.3965433130254</v>
      </c>
      <c r="Q131" s="27" t="n">
        <v>1506.52961</v>
      </c>
      <c r="R131" s="27" t="n">
        <v>1506.52961</v>
      </c>
      <c r="S131" s="27" t="n">
        <f aca="false">IF(Q131=0,"",R131/Q131*100)</f>
        <v>100</v>
      </c>
      <c r="T131" s="27" t="n">
        <v>599804.49839</v>
      </c>
      <c r="U131" s="27" t="n">
        <v>542217.10132</v>
      </c>
      <c r="V131" s="27" t="n">
        <f aca="false">IF(T131=0,"",U131/T131*100)</f>
        <v>90.3989721276555</v>
      </c>
      <c r="W131" s="27" t="n">
        <v>47511.78052</v>
      </c>
      <c r="X131" s="27" t="n">
        <v>47184.68454</v>
      </c>
      <c r="Y131" s="27" t="n">
        <f aca="false">IF(W131=0,"",X131/W131*100)</f>
        <v>99.3115476279356</v>
      </c>
      <c r="Z131" s="27"/>
      <c r="AA131" s="27"/>
      <c r="AB131" s="27" t="str">
        <f aca="false">IF(Z131=0,"",AA131/Z131*100)</f>
        <v/>
      </c>
      <c r="AC131" s="27" t="n">
        <v>64737.524</v>
      </c>
      <c r="AD131" s="27" t="n">
        <v>63672.84435</v>
      </c>
      <c r="AE131" s="27" t="n">
        <f aca="false">IF(AC131=0,"",AD131/AC131*100)</f>
        <v>98.355390221597</v>
      </c>
      <c r="AF131" s="27" t="n">
        <v>28315.30183</v>
      </c>
      <c r="AG131" s="27" t="n">
        <v>28124.79164</v>
      </c>
      <c r="AH131" s="27" t="n">
        <f aca="false">IF(AF131=0,"",AG131/AF131*100)</f>
        <v>99.3271829092842</v>
      </c>
      <c r="AI131" s="27"/>
      <c r="AJ131" s="27"/>
      <c r="AK131" s="27" t="str">
        <f aca="false">IF(AI131=0,"",AJ131/AI131*100)</f>
        <v/>
      </c>
      <c r="AL131" s="27" t="n">
        <v>2326</v>
      </c>
      <c r="AM131" s="27" t="n">
        <v>483.92019</v>
      </c>
      <c r="AN131" s="27" t="n">
        <f aca="false">IF(AL131=0,"",AM131/AL131*100)</f>
        <v>20.8048233018057</v>
      </c>
      <c r="AO131" s="27"/>
      <c r="AP131" s="27"/>
      <c r="AQ131" s="27" t="str">
        <f aca="false">IF(AO131=0,"",AP131/AO131*100)</f>
        <v/>
      </c>
      <c r="AR131" s="27" t="n">
        <v>1181760.57356</v>
      </c>
      <c r="AS131" s="27" t="n">
        <v>1035914.96894</v>
      </c>
      <c r="AT131" s="27" t="n">
        <f aca="false">IF(AR131=0,"",AS131/AR131*100)</f>
        <v>87.6586164843318</v>
      </c>
    </row>
    <row r="132" customFormat="false" ht="15" hidden="false" customHeight="false" outlineLevel="0" collapsed="false">
      <c r="A132" s="13" t="s">
        <v>50</v>
      </c>
      <c r="B132" s="27" t="n">
        <v>110506.35906</v>
      </c>
      <c r="C132" s="27" t="n">
        <v>105264.41686</v>
      </c>
      <c r="D132" s="27" t="n">
        <f aca="false">IF(B132=0,"",C132/B132*100)</f>
        <v>95.2564338879776</v>
      </c>
      <c r="E132" s="27" t="n">
        <v>824.71788</v>
      </c>
      <c r="F132" s="27" t="n">
        <v>824.71788</v>
      </c>
      <c r="G132" s="27" t="n">
        <f aca="false">IF(E132=0,"",F132/E132*100)</f>
        <v>100</v>
      </c>
      <c r="H132" s="27" t="n">
        <v>13264.54317</v>
      </c>
      <c r="I132" s="27" t="n">
        <v>12943.35387</v>
      </c>
      <c r="J132" s="27" t="n">
        <f aca="false">IF(H132=0,"",I132/H132*100)</f>
        <v>97.5785875481455</v>
      </c>
      <c r="K132" s="27" t="n">
        <v>189029.05682</v>
      </c>
      <c r="L132" s="27" t="n">
        <v>159956.80054</v>
      </c>
      <c r="M132" s="27" t="n">
        <f aca="false">IF(K132=0,"",L132/K132*100)</f>
        <v>84.6202183044887</v>
      </c>
      <c r="N132" s="27" t="n">
        <v>112094.14041</v>
      </c>
      <c r="O132" s="27" t="n">
        <v>110674.27673</v>
      </c>
      <c r="P132" s="27" t="n">
        <f aca="false">IF(N132=0,"",O132/N132*100)</f>
        <v>98.7333292580623</v>
      </c>
      <c r="Q132" s="27"/>
      <c r="R132" s="27"/>
      <c r="S132" s="27" t="str">
        <f aca="false">IF(Q132=0,"",R132/Q132*100)</f>
        <v/>
      </c>
      <c r="T132" s="27" t="n">
        <v>715327.69304</v>
      </c>
      <c r="U132" s="27" t="n">
        <v>681172.60351</v>
      </c>
      <c r="V132" s="27" t="n">
        <f aca="false">IF(T132=0,"",U132/T132*100)</f>
        <v>95.2252527251045</v>
      </c>
      <c r="W132" s="27" t="n">
        <v>55295.63365</v>
      </c>
      <c r="X132" s="27" t="n">
        <v>52110.04641</v>
      </c>
      <c r="Y132" s="27" t="n">
        <f aca="false">IF(W132=0,"",X132/W132*100)</f>
        <v>94.2389895372869</v>
      </c>
      <c r="Z132" s="27"/>
      <c r="AA132" s="27"/>
      <c r="AB132" s="27" t="str">
        <f aca="false">IF(Z132=0,"",AA132/Z132*100)</f>
        <v/>
      </c>
      <c r="AC132" s="27" t="n">
        <v>8047.20501</v>
      </c>
      <c r="AD132" s="27" t="n">
        <v>7979.80966</v>
      </c>
      <c r="AE132" s="27" t="n">
        <f aca="false">IF(AC132=0,"",AD132/AC132*100)</f>
        <v>99.162499900074</v>
      </c>
      <c r="AF132" s="27" t="n">
        <v>63252.905</v>
      </c>
      <c r="AG132" s="27" t="n">
        <v>57924.05552</v>
      </c>
      <c r="AH132" s="27" t="n">
        <f aca="false">IF(AF132=0,"",AG132/AF132*100)</f>
        <v>91.5753284691035</v>
      </c>
      <c r="AI132" s="27"/>
      <c r="AJ132" s="27"/>
      <c r="AK132" s="27" t="str">
        <f aca="false">IF(AI132=0,"",AJ132/AI132*100)</f>
        <v/>
      </c>
      <c r="AL132" s="27" t="n">
        <v>7872.965</v>
      </c>
      <c r="AM132" s="27" t="n">
        <v>7273.4023</v>
      </c>
      <c r="AN132" s="27" t="n">
        <f aca="false">IF(AL132=0,"",AM132/AL132*100)</f>
        <v>92.384537464602</v>
      </c>
      <c r="AO132" s="27"/>
      <c r="AP132" s="27"/>
      <c r="AQ132" s="27" t="str">
        <f aca="false">IF(AO132=0,"",AP132/AO132*100)</f>
        <v/>
      </c>
      <c r="AR132" s="27" t="n">
        <v>1275515.21904</v>
      </c>
      <c r="AS132" s="27" t="n">
        <v>1196123.48328</v>
      </c>
      <c r="AT132" s="27" t="n">
        <f aca="false">IF(AR132=0,"",AS132/AR132*100)</f>
        <v>93.7757123886179</v>
      </c>
    </row>
    <row r="133" customFormat="false" ht="15.75" hidden="false" customHeight="false" outlineLevel="0" collapsed="false">
      <c r="A133" s="16" t="s">
        <v>51</v>
      </c>
      <c r="B133" s="25" t="n">
        <v>3952807.63864</v>
      </c>
      <c r="C133" s="25" t="n">
        <v>3715130.7144</v>
      </c>
      <c r="D133" s="25" t="n">
        <f aca="false">IF(B133=0,"",C133/B133*100)</f>
        <v>93.9871365882663</v>
      </c>
      <c r="E133" s="25" t="n">
        <v>4573.55364</v>
      </c>
      <c r="F133" s="25" t="n">
        <v>4216.1822</v>
      </c>
      <c r="G133" s="25" t="n">
        <f aca="false">IF(E133=0,"",F133/E133*100)</f>
        <v>92.1861320948671</v>
      </c>
      <c r="H133" s="25" t="n">
        <v>327902.83358</v>
      </c>
      <c r="I133" s="25" t="n">
        <v>322240.64702</v>
      </c>
      <c r="J133" s="25" t="n">
        <f aca="false">IF(H133=0,"",I133/H133*100)</f>
        <v>98.2732120676784</v>
      </c>
      <c r="K133" s="25" t="n">
        <v>11743385.79323</v>
      </c>
      <c r="L133" s="25" t="n">
        <v>11237494.98558</v>
      </c>
      <c r="M133" s="25" t="n">
        <f aca="false">IF(K133=0,"",L133/K133*100)</f>
        <v>95.6921213646779</v>
      </c>
      <c r="N133" s="25" t="n">
        <v>5240513.91987</v>
      </c>
      <c r="O133" s="25" t="n">
        <v>4549468.35458</v>
      </c>
      <c r="P133" s="25" t="n">
        <f aca="false">IF(N133=0,"",O133/N133*100)</f>
        <v>86.8134008256362</v>
      </c>
      <c r="Q133" s="25" t="n">
        <v>86829.54967</v>
      </c>
      <c r="R133" s="25" t="n">
        <v>86666.46924</v>
      </c>
      <c r="S133" s="25" t="n">
        <f aca="false">IF(Q133=0,"",R133/Q133*100)</f>
        <v>99.8121832594782</v>
      </c>
      <c r="T133" s="25" t="n">
        <v>37675539.52499</v>
      </c>
      <c r="U133" s="25" t="n">
        <v>35915960.43246</v>
      </c>
      <c r="V133" s="25" t="n">
        <f aca="false">IF(T133=0,"",U133/T133*100)</f>
        <v>95.3296512413236</v>
      </c>
      <c r="W133" s="25" t="n">
        <v>2125842.69509</v>
      </c>
      <c r="X133" s="25" t="n">
        <v>2114137.36645</v>
      </c>
      <c r="Y133" s="25" t="n">
        <f aca="false">IF(W133=0,"",X133/W133*100)</f>
        <v>99.4493793606161</v>
      </c>
      <c r="Z133" s="25"/>
      <c r="AA133" s="25"/>
      <c r="AB133" s="25" t="str">
        <f aca="false">IF(Z133=0,"",AA133/Z133*100)</f>
        <v/>
      </c>
      <c r="AC133" s="25" t="n">
        <v>4016689.71929</v>
      </c>
      <c r="AD133" s="25" t="n">
        <v>3973537.60776</v>
      </c>
      <c r="AE133" s="25" t="n">
        <f aca="false">IF(AC133=0,"",AD133/AC133*100)</f>
        <v>98.9256797376515</v>
      </c>
      <c r="AF133" s="25" t="n">
        <v>2123770.27884</v>
      </c>
      <c r="AG133" s="25" t="n">
        <v>2107254.96667</v>
      </c>
      <c r="AH133" s="25" t="n">
        <f aca="false">IF(AF133=0,"",AG133/AF133*100)</f>
        <v>99.2223588240899</v>
      </c>
      <c r="AI133" s="25" t="n">
        <v>97996.68963</v>
      </c>
      <c r="AJ133" s="25" t="n">
        <v>97188.13532</v>
      </c>
      <c r="AK133" s="25" t="n">
        <f aca="false">IF(AI133=0,"",AJ133/AI133*100)</f>
        <v>99.1749167109085</v>
      </c>
      <c r="AL133" s="25" t="n">
        <v>1749657.95911</v>
      </c>
      <c r="AM133" s="25" t="n">
        <v>1729390.5114</v>
      </c>
      <c r="AN133" s="25" t="n">
        <f aca="false">IF(AL133=0,"",AM133/AL133*100)</f>
        <v>98.841633725925</v>
      </c>
      <c r="AO133" s="25"/>
      <c r="AP133" s="25"/>
      <c r="AQ133" s="25" t="str">
        <f aca="false">IF(AO133=0,"",AP133/AO133*100)</f>
        <v/>
      </c>
      <c r="AR133" s="25" t="n">
        <v>69145510.15558</v>
      </c>
      <c r="AS133" s="25" t="n">
        <v>65852686.37308</v>
      </c>
      <c r="AT133" s="25" t="n">
        <f aca="false">IF(AR133=0,"",AS133/AR133*100)</f>
        <v>95.2378342786234</v>
      </c>
    </row>
    <row r="134" customFormat="false" ht="15.75" hidden="false" customHeight="false" outlineLevel="0" collapsed="false">
      <c r="A134" s="16" t="s">
        <v>52</v>
      </c>
      <c r="B134" s="11" t="n">
        <f aca="false">B127+B133</f>
        <v>9266322.6914</v>
      </c>
      <c r="C134" s="11" t="n">
        <f aca="false">C127+C133</f>
        <v>8658150.58897</v>
      </c>
      <c r="D134" s="25" t="n">
        <f aca="false">IF(B134=0,"",C134/B134*100)</f>
        <v>93.4367480748923</v>
      </c>
      <c r="E134" s="11" t="n">
        <f aca="false">E127+E133</f>
        <v>71128.79594</v>
      </c>
      <c r="F134" s="11" t="n">
        <f aca="false">F127+F133</f>
        <v>70517.27312</v>
      </c>
      <c r="G134" s="25" t="n">
        <f aca="false">IF(E134=0,"",F134/E134*100)</f>
        <v>99.1402598456526</v>
      </c>
      <c r="H134" s="11" t="n">
        <f aca="false">H127+H133</f>
        <v>575002.71477</v>
      </c>
      <c r="I134" s="11" t="n">
        <f aca="false">I127+I133</f>
        <v>550641.04269</v>
      </c>
      <c r="J134" s="25" t="n">
        <f aca="false">IF(H134=0,"",I134/H134*100)</f>
        <v>95.7632074676822</v>
      </c>
      <c r="K134" s="11" t="n">
        <f aca="false">K127+K133</f>
        <v>15079330.13337</v>
      </c>
      <c r="L134" s="11" t="n">
        <f aca="false">L127+L133</f>
        <v>14101556.39537</v>
      </c>
      <c r="M134" s="25" t="n">
        <f aca="false">IF(K134=0,"",L134/K134*100)</f>
        <v>93.5158012368452</v>
      </c>
      <c r="N134" s="11" t="n">
        <f aca="false">N127+N133</f>
        <v>15951051.67025</v>
      </c>
      <c r="O134" s="11" t="n">
        <f aca="false">O127+O133</f>
        <v>13892659.73703</v>
      </c>
      <c r="P134" s="25" t="n">
        <f aca="false">IF(N134=0,"",O134/N134*100)</f>
        <v>87.0955722809232</v>
      </c>
      <c r="Q134" s="11" t="n">
        <f aca="false">Q127+Q133</f>
        <v>135023.98146</v>
      </c>
      <c r="R134" s="11" t="n">
        <f aca="false">R127+R133</f>
        <v>95799.09865</v>
      </c>
      <c r="S134" s="25" t="n">
        <f aca="false">IF(Q134=0,"",R134/Q134*100)</f>
        <v>70.9496917615186</v>
      </c>
      <c r="T134" s="11" t="n">
        <f aca="false">T127+T133</f>
        <v>65710518.64279</v>
      </c>
      <c r="U134" s="11" t="n">
        <f aca="false">U127+U133</f>
        <v>62001693.04653</v>
      </c>
      <c r="V134" s="25" t="n">
        <f aca="false">IF(T134=0,"",U134/T134*100)</f>
        <v>94.3558114090963</v>
      </c>
      <c r="W134" s="11" t="n">
        <f aca="false">W127+W133</f>
        <v>6784352.45364</v>
      </c>
      <c r="X134" s="11" t="n">
        <f aca="false">X127+X133</f>
        <v>6529823.25693</v>
      </c>
      <c r="Y134" s="25" t="n">
        <f aca="false">IF(W134=0,"",X134/W134*100)</f>
        <v>96.2482904824109</v>
      </c>
      <c r="Z134" s="11" t="n">
        <f aca="false">Z127+Z133</f>
        <v>17280.144</v>
      </c>
      <c r="AA134" s="11" t="n">
        <f aca="false">AA127+AA133</f>
        <v>16746.52419</v>
      </c>
      <c r="AB134" s="25" t="n">
        <f aca="false">IF(Z134=0,"",AA134/Z134*100)</f>
        <v>96.9119481295989</v>
      </c>
      <c r="AC134" s="11" t="n">
        <f aca="false">AC127+AC133</f>
        <v>7575368.57478</v>
      </c>
      <c r="AD134" s="11" t="n">
        <f aca="false">AD127+AD133</f>
        <v>7431792.88226</v>
      </c>
      <c r="AE134" s="25" t="n">
        <f aca="false">IF(AC134=0,"",AD134/AC134*100)</f>
        <v>98.1047035388088</v>
      </c>
      <c r="AF134" s="11" t="n">
        <f aca="false">AF127+AF133</f>
        <v>3076714.03377</v>
      </c>
      <c r="AG134" s="11" t="n">
        <f aca="false">AG127+AG133</f>
        <v>2919334.03042</v>
      </c>
      <c r="AH134" s="25" t="n">
        <f aca="false">IF(AF134=0,"",AG134/AF134*100)</f>
        <v>94.8848023695866</v>
      </c>
      <c r="AI134" s="11" t="n">
        <f aca="false">AI127+AI133</f>
        <v>115457.22513</v>
      </c>
      <c r="AJ134" s="11" t="n">
        <f aca="false">AJ127+AJ133</f>
        <v>114500.94154</v>
      </c>
      <c r="AK134" s="25" t="n">
        <f aca="false">IF(AI134=0,"",AJ134/AI134*100)</f>
        <v>99.171742098493</v>
      </c>
      <c r="AL134" s="11" t="n">
        <f aca="false">AL127+AL133</f>
        <v>1776017.89007</v>
      </c>
      <c r="AM134" s="11" t="n">
        <f aca="false">AM127+AM133</f>
        <v>1747193.49555</v>
      </c>
      <c r="AN134" s="25" t="n">
        <f aca="false">IF(AL134=0,"",AM134/AL134*100)</f>
        <v>98.3770211617145</v>
      </c>
      <c r="AO134" s="11" t="n">
        <f aca="false">AO127+AO133</f>
        <v>0</v>
      </c>
      <c r="AP134" s="11" t="n">
        <f aca="false">AP127+AP133</f>
        <v>0</v>
      </c>
      <c r="AQ134" s="25" t="str">
        <f aca="false">IF(AO134=0,"",AP134/AO134*100)</f>
        <v/>
      </c>
      <c r="AR134" s="11" t="n">
        <f aca="false">AR127+AR133</f>
        <v>126133568.95137</v>
      </c>
      <c r="AS134" s="11" t="n">
        <f aca="false">AS127+AS133</f>
        <v>118130408.31325</v>
      </c>
      <c r="AT134" s="25" t="n">
        <f aca="false">IF(AR134=0,"",AS134/AR134*100)</f>
        <v>93.6550113465785</v>
      </c>
    </row>
    <row r="135" customFormat="false" ht="15.75" hidden="false" customHeight="false" outlineLevel="0" collapsed="false">
      <c r="A135" s="16" t="s">
        <v>53</v>
      </c>
      <c r="B135" s="25" t="n">
        <v>5887698.71641</v>
      </c>
      <c r="C135" s="25" t="n">
        <v>4397569.97164</v>
      </c>
      <c r="D135" s="25" t="n">
        <f aca="false">IF(B135=0,"",C135/B135*100)</f>
        <v>74.6908118681963</v>
      </c>
      <c r="E135" s="25" t="n">
        <v>69001.39594</v>
      </c>
      <c r="F135" s="25" t="n">
        <v>68976.76181</v>
      </c>
      <c r="G135" s="25" t="n">
        <f aca="false">IF(E135=0,"",F135/E135*100)</f>
        <v>99.9642990845846</v>
      </c>
      <c r="H135" s="25" t="n">
        <v>989075.7319</v>
      </c>
      <c r="I135" s="25" t="n">
        <v>972704.51018</v>
      </c>
      <c r="J135" s="25" t="n">
        <f aca="false">IF(H135=0,"",I135/H135*100)</f>
        <v>98.3447959350341</v>
      </c>
      <c r="K135" s="25" t="n">
        <v>42524379.52208</v>
      </c>
      <c r="L135" s="25" t="n">
        <v>40507295.05642</v>
      </c>
      <c r="M135" s="25" t="n">
        <f aca="false">IF(K135=0,"",L135/K135*100)</f>
        <v>95.2566398655795</v>
      </c>
      <c r="N135" s="25" t="n">
        <v>9470097.32347</v>
      </c>
      <c r="O135" s="25" t="n">
        <v>8320229.43862</v>
      </c>
      <c r="P135" s="25" t="n">
        <f aca="false">IF(N135=0,"",O135/N135*100)</f>
        <v>87.8579084715397</v>
      </c>
      <c r="Q135" s="25" t="n">
        <v>127522.49885</v>
      </c>
      <c r="R135" s="25" t="n">
        <v>99503.94922</v>
      </c>
      <c r="S135" s="25" t="n">
        <f aca="false">IF(Q135=0,"",R135/Q135*100)</f>
        <v>78.0285440744404</v>
      </c>
      <c r="T135" s="25" t="n">
        <v>51407085.82625</v>
      </c>
      <c r="U135" s="25" t="n">
        <v>48746960.67589</v>
      </c>
      <c r="V135" s="25" t="n">
        <f aca="false">IF(T135=0,"",U135/T135*100)</f>
        <v>94.8253725967838</v>
      </c>
      <c r="W135" s="25" t="n">
        <v>3657729.55101</v>
      </c>
      <c r="X135" s="25" t="n">
        <v>3594482.44959</v>
      </c>
      <c r="Y135" s="25" t="n">
        <f aca="false">IF(W135=0,"",X135/W135*100)</f>
        <v>98.2708644655662</v>
      </c>
      <c r="Z135" s="25" t="n">
        <v>26132045.659</v>
      </c>
      <c r="AA135" s="25" t="n">
        <v>22823014.63926</v>
      </c>
      <c r="AB135" s="25" t="n">
        <f aca="false">IF(Z135=0,"",AA135/Z135*100)</f>
        <v>87.337267572084</v>
      </c>
      <c r="AC135" s="25" t="n">
        <v>65891832.38708</v>
      </c>
      <c r="AD135" s="25" t="n">
        <v>64719499.05555</v>
      </c>
      <c r="AE135" s="25" t="n">
        <f aca="false">IF(AC135=0,"",AD135/AC135*100)</f>
        <v>98.2208214750454</v>
      </c>
      <c r="AF135" s="25" t="n">
        <v>8712056.71527</v>
      </c>
      <c r="AG135" s="25" t="n">
        <v>8379106.51907</v>
      </c>
      <c r="AH135" s="25" t="n">
        <f aca="false">IF(AF135=0,"",AG135/AF135*100)</f>
        <v>96.1782824988223</v>
      </c>
      <c r="AI135" s="25" t="n">
        <v>339823.46268</v>
      </c>
      <c r="AJ135" s="25" t="n">
        <v>337162.54865</v>
      </c>
      <c r="AK135" s="25" t="n">
        <f aca="false">IF(AI135=0,"",AJ135/AI135*100)</f>
        <v>99.2169716566906</v>
      </c>
      <c r="AL135" s="25" t="n">
        <v>2455518.83327</v>
      </c>
      <c r="AM135" s="25" t="n">
        <v>1529975.63653</v>
      </c>
      <c r="AN135" s="25" t="n">
        <f aca="false">IF(AL135=0,"",AM135/AL135*100)</f>
        <v>62.3076319269171</v>
      </c>
      <c r="AO135" s="25" t="n">
        <v>18321330.26107</v>
      </c>
      <c r="AP135" s="25" t="n">
        <v>17783361.32152</v>
      </c>
      <c r="AQ135" s="25" t="n">
        <f aca="false">IF(AO135=0,"",AP135/AO135*100)</f>
        <v>97.0637015332173</v>
      </c>
      <c r="AR135" s="25" t="n">
        <v>235985197.88428</v>
      </c>
      <c r="AS135" s="25" t="n">
        <v>222279842.53395</v>
      </c>
      <c r="AT135" s="25" t="n">
        <f aca="false">IF(AR135=0,"",AS135/AR135*100)</f>
        <v>94.1922817730921</v>
      </c>
    </row>
    <row r="136" customFormat="false" ht="47.25" hidden="false" customHeight="false" outlineLevel="0" collapsed="false">
      <c r="A136" s="15" t="s">
        <v>54</v>
      </c>
      <c r="B136" s="27" t="n">
        <v>154996.62178</v>
      </c>
      <c r="C136" s="27" t="n">
        <v>121811.42756</v>
      </c>
      <c r="D136" s="27" t="n">
        <f aca="false">IF(B136=0,"",C136/B136*100)</f>
        <v>78.5897306412893</v>
      </c>
      <c r="E136" s="27" t="n">
        <v>135528.63824</v>
      </c>
      <c r="F136" s="27" t="n">
        <v>135286.52376</v>
      </c>
      <c r="G136" s="27" t="n">
        <f aca="false">IF(E136=0,"",F136/E136*100)</f>
        <v>99.8213554838711</v>
      </c>
      <c r="H136" s="27" t="n">
        <v>24655.97701</v>
      </c>
      <c r="I136" s="27" t="n">
        <v>24552.20701</v>
      </c>
      <c r="J136" s="27" t="n">
        <f aca="false">IF(H136=0,"",I136/H136*100)</f>
        <v>99.5791284200261</v>
      </c>
      <c r="K136" s="27" t="n">
        <v>7951592.5085</v>
      </c>
      <c r="L136" s="27" t="n">
        <v>7676502.25603</v>
      </c>
      <c r="M136" s="27" t="n">
        <f aca="false">IF(K136=0,"",L136/K136*100)</f>
        <v>96.5404382559099</v>
      </c>
      <c r="N136" s="27" t="n">
        <v>11417345.94148</v>
      </c>
      <c r="O136" s="27" t="n">
        <v>9968839.5533</v>
      </c>
      <c r="P136" s="27" t="n">
        <f aca="false">IF(N136=0,"",O136/N136*100)</f>
        <v>87.3131076556288</v>
      </c>
      <c r="Q136" s="27" t="n">
        <v>96663.56884</v>
      </c>
      <c r="R136" s="27" t="n">
        <v>49903.6419</v>
      </c>
      <c r="S136" s="27" t="n">
        <f aca="false">IF(Q136=0,"",R136/Q136*100)</f>
        <v>51.6261115732255</v>
      </c>
      <c r="T136" s="27" t="n">
        <v>38720260.602</v>
      </c>
      <c r="U136" s="27" t="n">
        <v>37021962.33269</v>
      </c>
      <c r="V136" s="27" t="n">
        <f aca="false">IF(T136=0,"",U136/T136*100)</f>
        <v>95.6139286179746</v>
      </c>
      <c r="W136" s="27" t="n">
        <v>888632.33526</v>
      </c>
      <c r="X136" s="27" t="n">
        <v>855124.55607</v>
      </c>
      <c r="Y136" s="27" t="n">
        <f aca="false">IF(W136=0,"",X136/W136*100)</f>
        <v>96.2292865271219</v>
      </c>
      <c r="Z136" s="27" t="n">
        <v>0</v>
      </c>
      <c r="AA136" s="27" t="n">
        <v>0</v>
      </c>
      <c r="AB136" s="27" t="str">
        <f aca="false">IF(Z136=0,"",AA136/Z136*100)</f>
        <v/>
      </c>
      <c r="AC136" s="27" t="n">
        <v>7720321.56289</v>
      </c>
      <c r="AD136" s="27" t="n">
        <v>7554408.21056</v>
      </c>
      <c r="AE136" s="27" t="n">
        <f aca="false">IF(AC136=0,"",AD136/AC136*100)</f>
        <v>97.8509528265311</v>
      </c>
      <c r="AF136" s="27" t="n">
        <v>450540.59699</v>
      </c>
      <c r="AG136" s="27" t="n">
        <v>409863.71657</v>
      </c>
      <c r="AH136" s="27" t="n">
        <f aca="false">IF(AF136=0,"",AG136/AF136*100)</f>
        <v>90.9715393703128</v>
      </c>
      <c r="AI136" s="27" t="n">
        <v>0</v>
      </c>
      <c r="AJ136" s="27" t="n">
        <v>0</v>
      </c>
      <c r="AK136" s="27" t="str">
        <f aca="false">IF(AI136=0,"",AJ136/AI136*100)</f>
        <v/>
      </c>
      <c r="AL136" s="27" t="n">
        <v>30157.87586</v>
      </c>
      <c r="AM136" s="27" t="n">
        <v>30157.87586</v>
      </c>
      <c r="AN136" s="27" t="n">
        <f aca="false">IF(AL136=0,"",AM136/AL136*100)</f>
        <v>100</v>
      </c>
      <c r="AO136" s="27" t="n">
        <v>22261502.40742</v>
      </c>
      <c r="AP136" s="27" t="n">
        <v>21713364.42472</v>
      </c>
      <c r="AQ136" s="27" t="n">
        <f aca="false">IF(AO136=0,"",AP136/AO136*100)</f>
        <v>97.53773140434</v>
      </c>
      <c r="AR136" s="27" t="n">
        <v>89852198.63627</v>
      </c>
      <c r="AS136" s="27" t="n">
        <v>85561776.72603</v>
      </c>
      <c r="AT136" s="27" t="n">
        <f aca="false">IF(AR136=0,"",AS136/AR136*100)</f>
        <v>95.2250228983177</v>
      </c>
    </row>
    <row r="137" customFormat="false" ht="31.5" hidden="false" customHeight="false" outlineLevel="0" collapsed="false">
      <c r="A137" s="16" t="s">
        <v>55</v>
      </c>
      <c r="B137" s="25" t="n">
        <v>15024555.50781</v>
      </c>
      <c r="C137" s="25" t="n">
        <v>12958742.44318</v>
      </c>
      <c r="D137" s="25" t="n">
        <f aca="false">IF(B137=0,"",C137/B137*100)</f>
        <v>86.2504214280672</v>
      </c>
      <c r="E137" s="25" t="n">
        <v>71128.79594</v>
      </c>
      <c r="F137" s="25" t="n">
        <v>70517.27312</v>
      </c>
      <c r="G137" s="25" t="n">
        <f aca="false">IF(E137=0,"",F137/E137*100)</f>
        <v>99.1402598456526</v>
      </c>
      <c r="H137" s="25" t="n">
        <v>1564078.44667</v>
      </c>
      <c r="I137" s="25" t="n">
        <v>1523345.55287</v>
      </c>
      <c r="J137" s="25" t="n">
        <f aca="false">IF(H137=0,"",I137/H137*100)</f>
        <v>97.3957256500323</v>
      </c>
      <c r="K137" s="25" t="n">
        <v>51220615.03545</v>
      </c>
      <c r="L137" s="25" t="n">
        <v>48354733.78209</v>
      </c>
      <c r="M137" s="25" t="n">
        <f aca="false">IF(K137=0,"",L137/K137*100)</f>
        <v>94.4048285023979</v>
      </c>
      <c r="N137" s="25" t="n">
        <v>16993461.25045</v>
      </c>
      <c r="O137" s="25" t="n">
        <v>14902136.24204</v>
      </c>
      <c r="P137" s="25" t="n">
        <f aca="false">IF(N137=0,"",O137/N137*100)</f>
        <v>87.6933546521924</v>
      </c>
      <c r="Q137" s="25" t="n">
        <v>187417.33447</v>
      </c>
      <c r="R137" s="25" t="n">
        <v>146793.42897</v>
      </c>
      <c r="S137" s="25" t="n">
        <f aca="false">IF(Q137=0,"",R137/Q137*100)</f>
        <v>78.32436064952</v>
      </c>
      <c r="T137" s="25" t="n">
        <v>78397802.80304</v>
      </c>
      <c r="U137" s="25" t="n">
        <v>73727150.32573</v>
      </c>
      <c r="V137" s="25" t="n">
        <f aca="false">IF(T137=0,"",U137/T137*100)</f>
        <v>94.0423681400305</v>
      </c>
      <c r="W137" s="25" t="n">
        <v>9819833.67309</v>
      </c>
      <c r="X137" s="25" t="n">
        <v>9513494.10054</v>
      </c>
      <c r="Y137" s="25" t="n">
        <f aca="false">IF(W137=0,"",X137/W137*100)</f>
        <v>96.8803995795826</v>
      </c>
      <c r="Z137" s="25" t="n">
        <v>26149325.803</v>
      </c>
      <c r="AA137" s="25" t="n">
        <v>22839761.16345</v>
      </c>
      <c r="AB137" s="25" t="n">
        <f aca="false">IF(Z137=0,"",AA137/Z137*100)</f>
        <v>87.34359476614</v>
      </c>
      <c r="AC137" s="25" t="n">
        <v>65746919.39897</v>
      </c>
      <c r="AD137" s="25" t="n">
        <v>64596923.72725</v>
      </c>
      <c r="AE137" s="25" t="n">
        <f aca="false">IF(AC137=0,"",AD137/AC137*100)</f>
        <v>98.2508752011003</v>
      </c>
      <c r="AF137" s="25" t="n">
        <v>11480464.11512</v>
      </c>
      <c r="AG137" s="25" t="n">
        <v>11030203.91983</v>
      </c>
      <c r="AH137" s="25" t="n">
        <f aca="false">IF(AF137=0,"",AG137/AF137*100)</f>
        <v>96.0780314212472</v>
      </c>
      <c r="AI137" s="25" t="n">
        <v>455280.68781</v>
      </c>
      <c r="AJ137" s="25" t="n">
        <v>451663.49019</v>
      </c>
      <c r="AK137" s="25" t="n">
        <f aca="false">IF(AI137=0,"",AJ137/AI137*100)</f>
        <v>99.2055016351782</v>
      </c>
      <c r="AL137" s="25" t="n">
        <v>4201378.84748</v>
      </c>
      <c r="AM137" s="25" t="n">
        <v>3247011.25622</v>
      </c>
      <c r="AN137" s="25" t="n">
        <f aca="false">IF(AL137=0,"",AM137/AL137*100)</f>
        <v>77.2844195701982</v>
      </c>
      <c r="AO137" s="25" t="n">
        <v>0</v>
      </c>
      <c r="AP137" s="25" t="n">
        <v>0</v>
      </c>
      <c r="AQ137" s="25" t="str">
        <f aca="false">IF(AO137=0,"",AP137/AO137*100)</f>
        <v/>
      </c>
      <c r="AR137" s="25" t="n">
        <v>281312261.6993</v>
      </c>
      <c r="AS137" s="25" t="n">
        <v>263362476.70548</v>
      </c>
      <c r="AT137" s="25" t="n">
        <f aca="false">IF(AR137=0,"",AS137/AR137*100)</f>
        <v>93.6192667587996</v>
      </c>
    </row>
  </sheetData>
  <mergeCells count="17">
    <mergeCell ref="B1:P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</mergeCell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6:30:09Z</dcterms:created>
  <dc:creator>Шабанова Ольга Васильевна</dc:creator>
  <dc:description/>
  <dc:language>en-US</dc:language>
  <cp:lastModifiedBy>Штибен Людмила Анатольевна</cp:lastModifiedBy>
  <cp:lastPrinted>2022-03-24T04:22:42Z</cp:lastPrinted>
  <dcterms:modified xsi:type="dcterms:W3CDTF">2022-03-24T04:23:05Z</dcterms:modified>
  <cp:revision>0</cp:revision>
  <dc:subject>NPOI</dc:subject>
  <dc:title/>
</cp:coreProperties>
</file>